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Planets" sheetId="1" state="visible" r:id="rId2"/>
    <sheet name="Astro" sheetId="2" state="visible" r:id="rId3"/>
    <sheet name="Energy" sheetId="3" state="visible" r:id="rId4"/>
    <sheet name="Data Sheet" sheetId="4" state="visible" r:id="rId5"/>
    <sheet name="Version History" sheetId="5" state="visible" r:id="rId6"/>
  </sheets>
  <definedNames>
    <definedName function="false" hidden="false" name="design1" vbProcedure="false">'Data Sheet'!$M$5:$M$6</definedName>
    <definedName function="false" hidden="false" name="designchoice1" vbProcedure="false">Planets!$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189">
  <si>
    <t xml:space="preserve">Metal</t>
  </si>
  <si>
    <t xml:space="preserve">Crystal</t>
  </si>
  <si>
    <t xml:space="preserve">Deuterium</t>
  </si>
  <si>
    <t xml:space="preserve">Trade Ratio:</t>
  </si>
  <si>
    <t xml:space="preserve">Uni Speed:</t>
  </si>
  <si>
    <t xml:space="preserve">Cost Effectiveness Multiplier (change when values are too big or too small):</t>
  </si>
  <si>
    <t xml:space="preserve">Warning: Only touch the cyan (light blue) fields for data entry. Enter your current mine levels and max temperature. The cost effectiveness value shows how cost effective the next upgrade is, and tells you what to upgrade (use the outlined part below to calculate the cost effectiveness of any given level). Don't mess with any of the formulas unless you know what you are doing. The more cost effective, the better.</t>
  </si>
  <si>
    <t xml:space="preserve">Planet #1</t>
  </si>
  <si>
    <t xml:space="preserve">Planet Name:</t>
  </si>
  <si>
    <t xml:space="preserve">Max Temperature:</t>
  </si>
  <si>
    <t xml:space="preserve">Metal Mine</t>
  </si>
  <si>
    <t xml:space="preserve">Crystal Mine</t>
  </si>
  <si>
    <t xml:space="preserve">Deuterium Synth.</t>
  </si>
  <si>
    <t xml:space="preserve">Level:</t>
  </si>
  <si>
    <t xml:space="preserve">Temp:</t>
  </si>
  <si>
    <t xml:space="preserve">Cost Effectiveness:</t>
  </si>
  <si>
    <t xml:space="preserve">Level</t>
  </si>
  <si>
    <t xml:space="preserve">Planet #2</t>
  </si>
  <si>
    <t xml:space="preserve">Production:</t>
  </si>
  <si>
    <t xml:space="preserve">Deut</t>
  </si>
  <si>
    <t xml:space="preserve">Hourly:</t>
  </si>
  <si>
    <t xml:space="preserve">Daily:</t>
  </si>
  <si>
    <t xml:space="preserve">Planet #3</t>
  </si>
  <si>
    <t xml:space="preserve">Weekly:</t>
  </si>
  <si>
    <t xml:space="preserve">Monthly:</t>
  </si>
  <si>
    <t xml:space="preserve">Yearly:</t>
  </si>
  <si>
    <t xml:space="preserve">Metal Mines</t>
  </si>
  <si>
    <t xml:space="preserve">Crystal Mines</t>
  </si>
  <si>
    <t xml:space="preserve">Total:</t>
  </si>
  <si>
    <t xml:space="preserve">Points Invested:</t>
  </si>
  <si>
    <t xml:space="preserve">Deut Trade Tool:</t>
  </si>
  <si>
    <t xml:space="preserve">Enter the ratio you want between metal and crystal, and the deut you want to trade.</t>
  </si>
  <si>
    <t xml:space="preserve">Planet #4</t>
  </si>
  <si>
    <t xml:space="preserve">Trade:</t>
  </si>
  <si>
    <t xml:space="preserve">SC:</t>
  </si>
  <si>
    <t xml:space="preserve">Ratio:</t>
  </si>
  <si>
    <t xml:space="preserve">LC:</t>
  </si>
  <si>
    <t xml:space="preserve">Planet #5</t>
  </si>
  <si>
    <t xml:space="preserve">Planet #6</t>
  </si>
  <si>
    <t xml:space="preserve">Planet #7</t>
  </si>
  <si>
    <t xml:space="preserve">Planet #8</t>
  </si>
  <si>
    <t xml:space="preserve">Planet #9</t>
  </si>
  <si>
    <t xml:space="preserve">Planet #10</t>
  </si>
  <si>
    <t xml:space="preserve">Planet #11</t>
  </si>
  <si>
    <t xml:space="preserve">Planet #12</t>
  </si>
  <si>
    <t xml:space="preserve">Planet #13</t>
  </si>
  <si>
    <t xml:space="preserve">Planet #14</t>
  </si>
  <si>
    <t xml:space="preserve">Planet #15</t>
  </si>
  <si>
    <t xml:space="preserve">Average of Max Temps:</t>
  </si>
  <si>
    <t xml:space="preserve">Current # of Planets:</t>
  </si>
  <si>
    <t xml:space="preserve">Energy Tech:</t>
  </si>
  <si>
    <t xml:space="preserve">Warning: These are only average values, and should be taken as such. Only touch the cyan (light blue) fields. Use the previous sheet for micro-managing your planets. Enter your current mine levels (on average) below and the building levels and defenses you want to have on your new colony to the left (mine levels are not included as they are automatically taken from your average). Your current astro level is taken as the minimum it is to sustain your current planet number, which it should be. The cost effectiveness value shows how cost effective the upgrade is, the higher the better. When cost effectiveness of the astro surpasses mine upgrades, its time for a new planet.</t>
  </si>
  <si>
    <t xml:space="preserve">Planet</t>
  </si>
  <si>
    <t xml:space="preserve">Energy Balance:</t>
  </si>
  <si>
    <t xml:space="preserve">Fields Required:</t>
  </si>
  <si>
    <t xml:space="preserve">Solar Plant:</t>
  </si>
  <si>
    <t xml:space="preserve">Fusion:</t>
  </si>
  <si>
    <t xml:space="preserve">Defenses:</t>
  </si>
  <si>
    <t xml:space="preserve">Metal Storage:</t>
  </si>
  <si>
    <t xml:space="preserve">Crystal Storage:</t>
  </si>
  <si>
    <t xml:space="preserve">RL:</t>
  </si>
  <si>
    <t xml:space="preserve">Deuterium Synth</t>
  </si>
  <si>
    <t xml:space="preserve">Astrophysics</t>
  </si>
  <si>
    <t xml:space="preserve">Deuterium Tank:</t>
  </si>
  <si>
    <t xml:space="preserve">LL:</t>
  </si>
  <si>
    <t xml:space="preserve">Robot Factory:</t>
  </si>
  <si>
    <t xml:space="preserve">HL:</t>
  </si>
  <si>
    <t xml:space="preserve">Shipyard:</t>
  </si>
  <si>
    <t xml:space="preserve">GC:</t>
  </si>
  <si>
    <t xml:space="preserve">Research Lab:</t>
  </si>
  <si>
    <t xml:space="preserve">IC:</t>
  </si>
  <si>
    <t xml:space="preserve">Alliance Depot:</t>
  </si>
  <si>
    <t xml:space="preserve">PT:</t>
  </si>
  <si>
    <t xml:space="preserve">Missile Silo:</t>
  </si>
  <si>
    <t xml:space="preserve">Small Shield:</t>
  </si>
  <si>
    <t xml:space="preserve">Cost in Deut:</t>
  </si>
  <si>
    <t xml:space="preserve">Nanite Factory:</t>
  </si>
  <si>
    <t xml:space="preserve">Large Shield:</t>
  </si>
  <si>
    <t xml:space="preserve">Terraformer:</t>
  </si>
  <si>
    <t xml:space="preserve">ABM:</t>
  </si>
  <si>
    <t xml:space="preserve">Solar Sats:</t>
  </si>
  <si>
    <t xml:space="preserve">IPM:</t>
  </si>
  <si>
    <t xml:space="preserve">Upgrade Next:</t>
  </si>
  <si>
    <t xml:space="preserve">Moon</t>
  </si>
  <si>
    <t xml:space="preserve">Lunar Base:</t>
  </si>
  <si>
    <t xml:space="preserve">Sensor Phalanx:</t>
  </si>
  <si>
    <t xml:space="preserve">Jump Gate:</t>
  </si>
  <si>
    <t xml:space="preserve">Moonshot Attemps:</t>
  </si>
  <si>
    <t xml:space="preserve">Planet Max Temp:</t>
  </si>
  <si>
    <t xml:space="preserve">Solar Plant</t>
  </si>
  <si>
    <t xml:space="preserve">Fusion Reactor</t>
  </si>
  <si>
    <t xml:space="preserve">Solar Sats</t>
  </si>
  <si>
    <t xml:space="preserve">Level (amount):</t>
  </si>
  <si>
    <t xml:space="preserve">Fill in the blue fields, the cost effectiveness shows how cost effective the upgrade to next level is. It's a constant value for sats, depending on planet temp. Sat rebuild value is how many times you have to rebuild the sats before it becomes more cost effective to build solar plant/fusion reactor.</t>
  </si>
  <si>
    <t xml:space="preserve">Energy Produced:</t>
  </si>
  <si>
    <t xml:space="preserve">Sat Rebuild:</t>
  </si>
  <si>
    <t xml:space="preserve">Deut Consumed:</t>
  </si>
  <si>
    <t xml:space="preserve">Planet1</t>
  </si>
  <si>
    <t xml:space="preserve">Ratios:</t>
  </si>
  <si>
    <t xml:space="preserve">Met Cost</t>
  </si>
  <si>
    <t xml:space="preserve">Crys Cost</t>
  </si>
  <si>
    <t xml:space="preserve">Prod</t>
  </si>
  <si>
    <t xml:space="preserve">Cost Effectiveness</t>
  </si>
  <si>
    <t xml:space="preserve">Prod One level less</t>
  </si>
  <si>
    <t xml:space="preserve">Difference</t>
  </si>
  <si>
    <t xml:space="preserve">Cum Cost Metal</t>
  </si>
  <si>
    <t xml:space="preserve">Cum Cost Crys</t>
  </si>
  <si>
    <t xml:space="preserve">Met</t>
  </si>
  <si>
    <t xml:space="preserve">Planet Max temp:</t>
  </si>
  <si>
    <t xml:space="preserve">Crys</t>
  </si>
  <si>
    <t xml:space="preserve">Redesign</t>
  </si>
  <si>
    <t xml:space="preserve">Old Design</t>
  </si>
  <si>
    <t xml:space="preserve">Cost Effectiveness Multiplier:</t>
  </si>
  <si>
    <t xml:space="preserve">Planet2</t>
  </si>
  <si>
    <t xml:space="preserve">Planet3</t>
  </si>
  <si>
    <t xml:space="preserve">Metal:</t>
  </si>
  <si>
    <t xml:space="preserve">Crysta:</t>
  </si>
  <si>
    <t xml:space="preserve">Deut:</t>
  </si>
  <si>
    <t xml:space="preserve">Planet4</t>
  </si>
  <si>
    <t xml:space="preserve">Planet5</t>
  </si>
  <si>
    <t xml:space="preserve">Planet6</t>
  </si>
  <si>
    <t xml:space="preserve">Points Spent:</t>
  </si>
  <si>
    <t xml:space="preserve">Planet7</t>
  </si>
  <si>
    <t xml:space="preserve">Planet8</t>
  </si>
  <si>
    <t xml:space="preserve">Planet9</t>
  </si>
  <si>
    <t xml:space="preserve">Planet10</t>
  </si>
  <si>
    <t xml:space="preserve">Planet11</t>
  </si>
  <si>
    <t xml:space="preserve">Planet12</t>
  </si>
  <si>
    <t xml:space="preserve">Planet13</t>
  </si>
  <si>
    <t xml:space="preserve">Planet14</t>
  </si>
  <si>
    <t xml:space="preserve">Planet15</t>
  </si>
  <si>
    <t xml:space="preserve">Average Temp:</t>
  </si>
  <si>
    <t xml:space="preserve">Deut Cost</t>
  </si>
  <si>
    <t xml:space="preserve">Cost in Deut</t>
  </si>
  <si>
    <t xml:space="preserve">New Planet</t>
  </si>
  <si>
    <t xml:space="preserve">New Moon</t>
  </si>
  <si>
    <t xml:space="preserve">Total </t>
  </si>
  <si>
    <t xml:space="preserve">Actual Cost</t>
  </si>
  <si>
    <t xml:space="preserve">Planets:</t>
  </si>
  <si>
    <t xml:space="preserve">Astro Levels:</t>
  </si>
  <si>
    <t xml:space="preserve">Met Cost:</t>
  </si>
  <si>
    <t xml:space="preserve">Crys Cost:</t>
  </si>
  <si>
    <t xml:space="preserve">Deut Cost:</t>
  </si>
  <si>
    <t xml:space="preserve">Total Cost:</t>
  </si>
  <si>
    <t xml:space="preserve">SSD:</t>
  </si>
  <si>
    <t xml:space="preserve">LSD:</t>
  </si>
  <si>
    <t xml:space="preserve">Grand Total:</t>
  </si>
  <si>
    <t xml:space="preserve">Crys:</t>
  </si>
  <si>
    <t xml:space="preserve">Solar:</t>
  </si>
  <si>
    <t xml:space="preserve">Robot:</t>
  </si>
  <si>
    <t xml:space="preserve">Nanite:</t>
  </si>
  <si>
    <t xml:space="preserve">moonshot:</t>
  </si>
  <si>
    <t xml:space="preserve">attempts:</t>
  </si>
  <si>
    <t xml:space="preserve">Metal Stor:</t>
  </si>
  <si>
    <t xml:space="preserve">Crys Stor:</t>
  </si>
  <si>
    <t xml:space="preserve">Solar</t>
  </si>
  <si>
    <t xml:space="preserve">Fusion</t>
  </si>
  <si>
    <t xml:space="preserve">Sats</t>
  </si>
  <si>
    <t xml:space="preserve">Deut Tank:</t>
  </si>
  <si>
    <t xml:space="preserve">Energy:</t>
  </si>
  <si>
    <t xml:space="preserve">RoboMoon:</t>
  </si>
  <si>
    <t xml:space="preserve">ShipMoon:</t>
  </si>
  <si>
    <t xml:space="preserve">Point Gain</t>
  </si>
  <si>
    <t xml:space="preserve">Cost</t>
  </si>
  <si>
    <t xml:space="preserve">Point Effectiveness</t>
  </si>
  <si>
    <t xml:space="preserve">Met:</t>
  </si>
  <si>
    <t xml:space="preserve">Total Prod</t>
  </si>
  <si>
    <t xml:space="preserve">Astro</t>
  </si>
  <si>
    <t xml:space="preserve">Temp Averages</t>
  </si>
  <si>
    <t xml:space="preserve">Multiplier</t>
  </si>
  <si>
    <t xml:space="preserve">Level(amount)</t>
  </si>
  <si>
    <t xml:space="preserve">Sat Rebuild</t>
  </si>
  <si>
    <t xml:space="preserve">Sats Needed</t>
  </si>
  <si>
    <t xml:space="preserve">Sat Cost</t>
  </si>
  <si>
    <t xml:space="preserve">Rebuild</t>
  </si>
  <si>
    <t xml:space="preserve">Ver 1.1.1</t>
  </si>
  <si>
    <t xml:space="preserve">-Small changes in astro calculation to make a stronger base for future upgrades, same end result.</t>
  </si>
  <si>
    <t xml:space="preserve">-Astro sheet now shows the fields required to support your building levels.</t>
  </si>
  <si>
    <t xml:space="preserve">-Astro sheet now tells you what to upgrade next.</t>
  </si>
  <si>
    <t xml:space="preserve">-You can see the points invested in mines in the Planets sheet.</t>
  </si>
  <si>
    <t xml:space="preserve">Ver 1.1.0</t>
  </si>
  <si>
    <t xml:space="preserve">-Added a sheet to calculate the cost effectiveness of energy sources.</t>
  </si>
  <si>
    <t xml:space="preserve">-You can now enter the amount of sats you need in the new planet in astro sheet, and see your energy balance calculated with your average temp.</t>
  </si>
  <si>
    <t xml:space="preserve">-The astro calculation was slightly altered to accommodate the decreased deut production due to fusion reactors, and the increased costs due to solar sats.</t>
  </si>
  <si>
    <t xml:space="preserve">-Deut trade tool added on the planets sheet for simple deut selling calculations.</t>
  </si>
  <si>
    <t xml:space="preserve">-Data Sheets are now merged into one, but still support multiple trade rates.</t>
  </si>
  <si>
    <t xml:space="preserve">-"Average Temp" value in the astro sheet is changed to "Average of max Temps" because the previous name was misleading.</t>
  </si>
  <si>
    <t xml:space="preserve">Ver 1.0.0</t>
  </si>
  <si>
    <t xml:space="preserve">-Fully functional tool for calculating the cost effectiveness of the next mine upgrade. It works!</t>
  </si>
</sst>
</file>

<file path=xl/styles.xml><?xml version="1.0" encoding="utf-8"?>
<styleSheet xmlns="http://schemas.openxmlformats.org/spreadsheetml/2006/main">
  <numFmts count="5">
    <numFmt numFmtId="164" formatCode="General"/>
    <numFmt numFmtId="165" formatCode="General"/>
    <numFmt numFmtId="166" formatCode="#,##0_ "/>
    <numFmt numFmtId="167" formatCode="#,##0"/>
    <numFmt numFmtId="168" formatCode="0.0000000000"/>
  </numFmts>
  <fonts count="8">
    <font>
      <sz val="10"/>
      <name val="Arial"/>
      <family val="2"/>
      <charset val="128"/>
    </font>
    <font>
      <sz val="10"/>
      <name val="Arial"/>
      <family val="0"/>
    </font>
    <font>
      <sz val="10"/>
      <name val="Arial"/>
      <family val="0"/>
    </font>
    <font>
      <sz val="10"/>
      <name val="Arial"/>
      <family val="0"/>
    </font>
    <font>
      <b val="true"/>
      <sz val="10"/>
      <name val="Arial"/>
      <family val="2"/>
      <charset val="128"/>
    </font>
    <font>
      <sz val="10"/>
      <color rgb="FF000000"/>
      <name val="Arial"/>
      <family val="2"/>
      <charset val="128"/>
    </font>
    <font>
      <b val="true"/>
      <sz val="10"/>
      <color rgb="FFFF0000"/>
      <name val="Arial"/>
      <family val="2"/>
      <charset val="128"/>
    </font>
    <font>
      <b val="true"/>
      <sz val="10"/>
      <color rgb="FF000000"/>
      <name val="Arial"/>
      <family val="2"/>
      <charset val="128"/>
    </font>
  </fonts>
  <fills count="3">
    <fill>
      <patternFill patternType="none"/>
    </fill>
    <fill>
      <patternFill patternType="gray125"/>
    </fill>
    <fill>
      <patternFill patternType="solid">
        <fgColor rgb="FFCCFFFF"/>
        <bgColor rgb="FFCCFF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6" fontId="0" fillId="0" borderId="6"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6" fontId="0" fillId="0" borderId="8" xfId="0" applyFont="false" applyBorder="true" applyAlignment="false" applyProtection="false">
      <alignment horizontal="general" vertical="center" textRotation="0" wrapText="false" indent="0" shrinkToFit="false"/>
      <protection locked="true" hidden="false"/>
    </xf>
    <xf numFmtId="166" fontId="0" fillId="0" borderId="9"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5" fontId="0" fillId="0" borderId="12"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5" fontId="0" fillId="0" borderId="17"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0" fillId="2" borderId="17"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2"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true"/>
    </xf>
    <xf numFmtId="164" fontId="4" fillId="0" borderId="10" xfId="0" applyFont="true" applyBorder="true" applyAlignment="true" applyProtection="true">
      <alignment horizontal="general" vertical="bottom" textRotation="0" wrapText="true" indent="0" shrinkToFit="false"/>
      <protection locked="true" hidden="true"/>
    </xf>
    <xf numFmtId="164" fontId="0" fillId="0" borderId="11" xfId="0" applyFont="true" applyBorder="true" applyAlignment="false" applyProtection="true">
      <alignment horizontal="general" vertical="center" textRotation="0" wrapText="false" indent="0" shrinkToFit="false"/>
      <protection locked="true" hidden="true"/>
    </xf>
    <xf numFmtId="164" fontId="0" fillId="0" borderId="11" xfId="0" applyFont="true" applyBorder="true" applyAlignment="true" applyProtection="true">
      <alignment horizontal="general" vertical="bottom" textRotation="0" wrapText="true" indent="0" shrinkToFit="false"/>
      <protection locked="true" hidden="true"/>
    </xf>
    <xf numFmtId="164" fontId="0" fillId="0" borderId="16"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16" xfId="0" applyFont="true" applyBorder="true" applyAlignment="false" applyProtection="true">
      <alignment horizontal="general" vertical="center" textRotation="0" wrapText="false" indent="0" shrinkToFit="false"/>
      <protection locked="true" hidden="true"/>
    </xf>
    <xf numFmtId="164" fontId="4" fillId="0" borderId="16" xfId="0" applyFont="true" applyBorder="true" applyAlignment="true" applyProtection="true">
      <alignment horizontal="general" vertical="bottom" textRotation="0" wrapText="true" indent="0" shrinkToFit="false"/>
      <protection locked="true" hidden="true"/>
    </xf>
    <xf numFmtId="164" fontId="0" fillId="0" borderId="10" xfId="0" applyFont="true" applyBorder="true" applyAlignment="false" applyProtection="true">
      <alignment horizontal="general" vertical="center" textRotation="0" wrapText="false" indent="0" shrinkToFit="false"/>
      <protection locked="true" hidden="true"/>
    </xf>
    <xf numFmtId="164" fontId="0" fillId="0" borderId="12" xfId="0" applyFont="true" applyBorder="true" applyAlignment="false" applyProtection="true">
      <alignment horizontal="general" vertical="center" textRotation="0" wrapText="false" indent="0" shrinkToFit="false"/>
      <protection locked="true" hidden="true"/>
    </xf>
    <xf numFmtId="165" fontId="0" fillId="0" borderId="0" xfId="0" applyFont="true" applyBorder="true" applyAlignment="false" applyProtection="true">
      <alignment horizontal="general" vertical="center" textRotation="0" wrapText="false" indent="0" shrinkToFit="false"/>
      <protection locked="true" hidden="true"/>
    </xf>
    <xf numFmtId="165" fontId="0" fillId="0" borderId="17" xfId="0" applyFont="true" applyBorder="true" applyAlignment="false" applyProtection="true">
      <alignment horizontal="general" vertical="center" textRotation="0" wrapText="false" indent="0" shrinkToFit="false"/>
      <protection locked="true" hidden="true"/>
    </xf>
    <xf numFmtId="164" fontId="0" fillId="0" borderId="13" xfId="0" applyFont="true" applyBorder="true" applyAlignment="false" applyProtection="true">
      <alignment horizontal="general" vertical="center" textRotation="0" wrapText="false" indent="0" shrinkToFit="false"/>
      <protection locked="true" hidden="true"/>
    </xf>
    <xf numFmtId="165" fontId="0" fillId="0" borderId="14" xfId="0" applyFont="true" applyBorder="true" applyAlignment="false" applyProtection="true">
      <alignment horizontal="general" vertical="center" textRotation="0" wrapText="false" indent="0" shrinkToFit="false"/>
      <protection locked="true" hidden="true"/>
    </xf>
    <xf numFmtId="165" fontId="0" fillId="0" borderId="15" xfId="0" applyFont="true" applyBorder="true" applyAlignment="false" applyProtection="true">
      <alignment horizontal="general" vertical="center" textRotation="0" wrapText="false" indent="0" shrinkToFit="false"/>
      <protection locked="true" hidden="true"/>
    </xf>
    <xf numFmtId="164" fontId="0" fillId="0" borderId="17" xfId="0" applyFont="true" applyBorder="true" applyAlignment="false" applyProtection="true">
      <alignment horizontal="general" vertical="center" textRotation="0" wrapText="false" indent="0" shrinkToFit="false"/>
      <protection locked="true" hidden="true"/>
    </xf>
    <xf numFmtId="164" fontId="0" fillId="0" borderId="14" xfId="0" applyFont="true" applyBorder="true" applyAlignment="false" applyProtection="true">
      <alignment horizontal="general" vertical="center" textRotation="0" wrapText="false" indent="0" shrinkToFit="false"/>
      <protection locked="true" hidden="true"/>
    </xf>
    <xf numFmtId="164" fontId="0" fillId="0" borderId="15" xfId="0" applyFont="true" applyBorder="true" applyAlignment="false" applyProtection="true">
      <alignment horizontal="general" vertical="center" textRotation="0" wrapText="false" indent="0" shrinkToFit="false"/>
      <protection locked="true" hidden="true"/>
    </xf>
    <xf numFmtId="164" fontId="0" fillId="0" borderId="10" xfId="0" applyFont="true" applyBorder="true" applyAlignment="true" applyProtection="true">
      <alignment horizontal="general" vertical="bottom" textRotation="0" wrapText="true" indent="0" shrinkToFit="false"/>
      <protection locked="true" hidden="true"/>
    </xf>
    <xf numFmtId="164" fontId="0" fillId="0" borderId="13" xfId="0" applyFont="true" applyBorder="true" applyAlignment="true" applyProtection="true">
      <alignment horizontal="general" vertical="bottom" textRotation="0" wrapText="true" indent="0" shrinkToFit="false"/>
      <protection locked="true" hidden="true"/>
    </xf>
    <xf numFmtId="165" fontId="0" fillId="0" borderId="14" xfId="0" applyFont="true" applyBorder="true" applyAlignment="true" applyProtection="true">
      <alignment horizontal="general" vertical="bottom" textRotation="0" wrapText="true" indent="0" shrinkToFit="false"/>
      <protection locked="true" hidden="true"/>
    </xf>
    <xf numFmtId="165" fontId="0" fillId="0" borderId="14"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true"/>
    </xf>
    <xf numFmtId="164" fontId="0" fillId="0" borderId="17" xfId="0" applyFont="true" applyBorder="true" applyAlignment="true" applyProtection="true">
      <alignment horizontal="general" vertical="bottom" textRotation="0" wrapText="true" indent="0" shrinkToFit="false"/>
      <protection locked="true" hidden="true"/>
    </xf>
    <xf numFmtId="165" fontId="4" fillId="0" borderId="0" xfId="0" applyFont="true" applyBorder="true" applyAlignment="false" applyProtection="true">
      <alignment horizontal="general" vertical="center" textRotation="0" wrapText="false" indent="0" shrinkToFit="false"/>
      <protection locked="true" hidden="true"/>
    </xf>
    <xf numFmtId="167" fontId="0" fillId="0" borderId="0" xfId="0" applyFont="true" applyBorder="true" applyAlignment="true" applyProtection="true">
      <alignment horizontal="general" vertical="bottom" textRotation="0" wrapText="true" indent="0" shrinkToFit="false"/>
      <protection locked="true" hidden="true"/>
    </xf>
    <xf numFmtId="168" fontId="0" fillId="0" borderId="0" xfId="0" applyFont="true" applyBorder="true" applyAlignment="true" applyProtection="true">
      <alignment horizontal="general" vertical="bottom" textRotation="0" wrapText="true" indent="0" shrinkToFit="false"/>
      <protection locked="true" hidden="true"/>
    </xf>
    <xf numFmtId="164" fontId="0" fillId="0" borderId="15" xfId="0" applyFont="true" applyBorder="true" applyAlignment="true" applyProtection="true">
      <alignment horizontal="general" vertical="bottom" textRotation="0" wrapText="true" indent="0" shrinkToFit="false"/>
      <protection locked="true" hidden="tru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17.13671875" defaultRowHeight="12.75" zeroHeight="false" outlineLevelRow="0" outlineLevelCol="0"/>
  <cols>
    <col collapsed="false" customWidth="true" hidden="false" outlineLevel="0" max="1" min="1" style="0" width="18.7"/>
    <col collapsed="false" customWidth="true" hidden="false" outlineLevel="0" max="2" min="2" style="0" width="17.85"/>
    <col collapsed="false" customWidth="true" hidden="false" outlineLevel="0" max="8" min="8" style="0" width="17.85"/>
    <col collapsed="false" customWidth="true" hidden="false" outlineLevel="0" max="9" min="9" style="0" width="17.56"/>
    <col collapsed="false" customWidth="true" hidden="false" outlineLevel="0" max="10" min="10" style="0" width="17.99"/>
  </cols>
  <sheetData>
    <row r="1" customFormat="false" ht="14.25" hidden="false" customHeight="true" outlineLevel="0" collapsed="false">
      <c r="C1" s="1" t="s">
        <v>0</v>
      </c>
      <c r="D1" s="1" t="s">
        <v>1</v>
      </c>
      <c r="E1" s="1" t="s">
        <v>2</v>
      </c>
    </row>
    <row r="2" customFormat="false" ht="15" hidden="false" customHeight="true" outlineLevel="0" collapsed="false">
      <c r="B2" s="1" t="s">
        <v>3</v>
      </c>
      <c r="C2" s="2" t="n">
        <v>2.5</v>
      </c>
      <c r="D2" s="2" t="n">
        <v>1.5</v>
      </c>
      <c r="E2" s="2" t="n">
        <v>1</v>
      </c>
      <c r="G2" s="1" t="s">
        <v>4</v>
      </c>
      <c r="H2" s="2" t="n">
        <v>1</v>
      </c>
    </row>
    <row r="3" customFormat="false" ht="12.75" hidden="false" customHeight="true" outlineLevel="0" collapsed="false">
      <c r="G3" s="3"/>
      <c r="H3" s="3"/>
      <c r="I3" s="3"/>
      <c r="J3" s="3"/>
    </row>
    <row r="4" customFormat="false" ht="12.75" hidden="false" customHeight="true" outlineLevel="0" collapsed="false">
      <c r="F4" s="3"/>
      <c r="G4" s="4"/>
    </row>
    <row r="5" customFormat="false" ht="12.75" hidden="false" customHeight="true" outlineLevel="0" collapsed="false">
      <c r="G5" s="3"/>
    </row>
    <row r="6" customFormat="false" ht="12.75" hidden="false" customHeight="true" outlineLevel="0" collapsed="false">
      <c r="B6" s="5" t="s">
        <v>5</v>
      </c>
      <c r="C6" s="5"/>
      <c r="D6" s="5"/>
      <c r="E6" s="5"/>
      <c r="F6" s="6" t="n">
        <v>100000</v>
      </c>
      <c r="H6" s="7" t="s">
        <v>6</v>
      </c>
      <c r="I6" s="7"/>
      <c r="J6" s="7"/>
      <c r="K6" s="7"/>
    </row>
    <row r="7" customFormat="false" ht="12.75" hidden="false" customHeight="true" outlineLevel="0" collapsed="false">
      <c r="A7" s="1" t="s">
        <v>7</v>
      </c>
      <c r="F7" s="8"/>
      <c r="G7" s="3"/>
      <c r="H7" s="7"/>
      <c r="I7" s="7"/>
      <c r="J7" s="7"/>
      <c r="K7" s="7"/>
    </row>
    <row r="8" customFormat="false" ht="12.75" hidden="false" customHeight="true" outlineLevel="0" collapsed="false">
      <c r="A8" s="1" t="s">
        <v>8</v>
      </c>
      <c r="B8" s="6"/>
      <c r="G8" s="3"/>
      <c r="H8" s="7"/>
      <c r="I8" s="7"/>
      <c r="J8" s="7"/>
      <c r="K8" s="7"/>
    </row>
    <row r="9" customFormat="false" ht="12.75" hidden="false" customHeight="true" outlineLevel="0" collapsed="false">
      <c r="A9" s="1" t="s">
        <v>9</v>
      </c>
      <c r="B9" s="6"/>
      <c r="G9" s="3"/>
      <c r="H9" s="7"/>
      <c r="I9" s="7"/>
      <c r="J9" s="7"/>
      <c r="K9" s="7"/>
      <c r="L9" s="3"/>
    </row>
    <row r="10" customFormat="false" ht="12.75" hidden="false" customHeight="true" outlineLevel="0" collapsed="false">
      <c r="G10" s="3"/>
      <c r="H10" s="7"/>
      <c r="I10" s="7"/>
      <c r="J10" s="7"/>
      <c r="K10" s="7"/>
      <c r="L10" s="3"/>
    </row>
    <row r="11" customFormat="false" ht="12.75" hidden="false" customHeight="true" outlineLevel="0" collapsed="false">
      <c r="C11" s="1" t="s">
        <v>10</v>
      </c>
      <c r="D11" s="1" t="s">
        <v>11</v>
      </c>
      <c r="E11" s="1" t="s">
        <v>12</v>
      </c>
      <c r="G11" s="3"/>
      <c r="H11" s="7"/>
      <c r="I11" s="7"/>
      <c r="J11" s="7"/>
      <c r="K11" s="7"/>
      <c r="L11" s="3"/>
    </row>
    <row r="12" customFormat="false" ht="12.75" hidden="false" customHeight="true" outlineLevel="0" collapsed="false">
      <c r="G12" s="3"/>
      <c r="H12" s="9"/>
      <c r="I12" s="9"/>
      <c r="J12" s="9"/>
      <c r="K12" s="9"/>
      <c r="L12" s="3"/>
    </row>
    <row r="13" customFormat="false" ht="12.75" hidden="false" customHeight="true" outlineLevel="0" collapsed="false">
      <c r="B13" s="1" t="s">
        <v>13</v>
      </c>
      <c r="C13" s="6"/>
      <c r="D13" s="6"/>
      <c r="E13" s="6"/>
      <c r="G13" s="3"/>
      <c r="H13" s="9"/>
      <c r="I13" s="9"/>
      <c r="J13" s="9"/>
      <c r="K13" s="9"/>
      <c r="L13" s="3"/>
    </row>
    <row r="14" customFormat="false" ht="12.75" hidden="false" customHeight="true" outlineLevel="0" collapsed="false">
      <c r="G14" s="3"/>
      <c r="H14" s="10" t="s">
        <v>14</v>
      </c>
      <c r="I14" s="11"/>
      <c r="J14" s="12"/>
      <c r="K14" s="13"/>
      <c r="L14" s="3"/>
    </row>
    <row r="15" customFormat="false" ht="12.75" hidden="false" customHeight="true" outlineLevel="0" collapsed="false">
      <c r="B15" s="1" t="s">
        <v>15</v>
      </c>
      <c r="C15" s="14" t="n">
        <f aca="false">'Data Sheet'!E3</f>
        <v>38823.5294117647</v>
      </c>
      <c r="D15" s="14" t="n">
        <f aca="false">'Data Sheet'!E5</f>
        <v>41666.6666666667</v>
      </c>
      <c r="E15" s="14" t="n">
        <f aca="false">'Data Sheet'!E7</f>
        <v>11314.2857142857</v>
      </c>
      <c r="H15" s="15"/>
      <c r="I15" s="5"/>
      <c r="J15" s="5"/>
      <c r="K15" s="16"/>
      <c r="L15" s="3"/>
    </row>
    <row r="16" customFormat="false" ht="12.75" hidden="false" customHeight="true" outlineLevel="0" collapsed="false">
      <c r="H16" s="17"/>
      <c r="I16" s="3" t="s">
        <v>10</v>
      </c>
      <c r="J16" s="3" t="s">
        <v>11</v>
      </c>
      <c r="K16" s="16" t="s">
        <v>12</v>
      </c>
      <c r="L16" s="3"/>
    </row>
    <row r="17" customFormat="false" ht="12.75" hidden="false" customHeight="true" outlineLevel="0" collapsed="false">
      <c r="H17" s="17"/>
      <c r="I17" s="9"/>
      <c r="J17" s="9"/>
      <c r="K17" s="16"/>
    </row>
    <row r="18" customFormat="false" ht="12.75" hidden="false" customHeight="true" outlineLevel="0" collapsed="false">
      <c r="H18" s="15" t="s">
        <v>16</v>
      </c>
      <c r="I18" s="18"/>
      <c r="J18" s="18"/>
      <c r="K18" s="19"/>
    </row>
    <row r="19" customFormat="false" ht="12.75" hidden="false" customHeight="true" outlineLevel="0" collapsed="false">
      <c r="A19" s="1" t="s">
        <v>17</v>
      </c>
      <c r="H19" s="17"/>
      <c r="I19" s="9"/>
      <c r="J19" s="9"/>
      <c r="K19" s="16"/>
    </row>
    <row r="20" customFormat="false" ht="12.75" hidden="false" customHeight="true" outlineLevel="0" collapsed="false">
      <c r="A20" s="1" t="s">
        <v>8</v>
      </c>
      <c r="B20" s="6"/>
      <c r="H20" s="15" t="s">
        <v>15</v>
      </c>
      <c r="I20" s="3" t="n">
        <f aca="false">'Data Sheet'!S29</f>
        <v>48128.3422459893</v>
      </c>
      <c r="J20" s="3" t="n">
        <f aca="false">'Data Sheet'!S31</f>
        <v>55096.4187327824</v>
      </c>
      <c r="K20" s="16" t="n">
        <f aca="false">'Data Sheet'!S33</f>
        <v>14025.974025974</v>
      </c>
    </row>
    <row r="21" customFormat="false" ht="12.75" hidden="false" customHeight="true" outlineLevel="0" collapsed="false">
      <c r="A21" s="1" t="s">
        <v>9</v>
      </c>
      <c r="B21" s="6"/>
      <c r="H21" s="17"/>
      <c r="I21" s="3"/>
      <c r="J21" s="3"/>
      <c r="K21" s="16"/>
    </row>
    <row r="22" customFormat="false" ht="12.75" hidden="false" customHeight="true" outlineLevel="0" collapsed="false">
      <c r="H22" s="20" t="s">
        <v>18</v>
      </c>
      <c r="I22" s="9" t="n">
        <f aca="false">'Data Sheet'!R29</f>
        <v>0</v>
      </c>
      <c r="J22" s="9" t="n">
        <f aca="false">'Data Sheet'!R31</f>
        <v>0</v>
      </c>
      <c r="K22" s="21" t="n">
        <f aca="false">'Data Sheet'!R33</f>
        <v>0</v>
      </c>
    </row>
    <row r="23" customFormat="false" ht="12.75" hidden="false" customHeight="true" outlineLevel="0" collapsed="false">
      <c r="C23" s="1" t="s">
        <v>10</v>
      </c>
      <c r="D23" s="1" t="s">
        <v>11</v>
      </c>
      <c r="E23" s="1" t="s">
        <v>12</v>
      </c>
      <c r="H23" s="22"/>
      <c r="I23" s="23"/>
      <c r="J23" s="23"/>
      <c r="K23" s="24"/>
    </row>
    <row r="25" customFormat="false" ht="12.75" hidden="false" customHeight="true" outlineLevel="0" collapsed="false">
      <c r="B25" s="1" t="s">
        <v>13</v>
      </c>
      <c r="C25" s="6"/>
      <c r="D25" s="6"/>
      <c r="E25" s="6"/>
    </row>
    <row r="27" customFormat="false" ht="12.75" hidden="false" customHeight="true" outlineLevel="0" collapsed="false">
      <c r="B27" s="1" t="s">
        <v>15</v>
      </c>
      <c r="C27" s="14" t="n">
        <f aca="false">'Data Sheet'!E11</f>
        <v>38823.5294117647</v>
      </c>
      <c r="D27" s="14" t="n">
        <f aca="false">'Data Sheet'!E13</f>
        <v>41666.6666666667</v>
      </c>
      <c r="E27" s="14" t="n">
        <f aca="false">'Data Sheet'!E15</f>
        <v>11314.2857142857</v>
      </c>
      <c r="H27" s="25" t="s">
        <v>18</v>
      </c>
      <c r="I27" s="26" t="s">
        <v>0</v>
      </c>
      <c r="J27" s="26" t="s">
        <v>1</v>
      </c>
      <c r="K27" s="27" t="s">
        <v>19</v>
      </c>
    </row>
    <row r="28" customFormat="false" ht="12.75" hidden="false" customHeight="true" outlineLevel="0" collapsed="false">
      <c r="H28" s="28"/>
      <c r="I28" s="9"/>
      <c r="J28" s="9"/>
      <c r="K28" s="21"/>
    </row>
    <row r="29" customFormat="false" ht="12.75" hidden="false" customHeight="true" outlineLevel="0" collapsed="false">
      <c r="H29" s="20" t="s">
        <v>20</v>
      </c>
      <c r="I29" s="29" t="n">
        <f aca="false">'Data Sheet'!P11</f>
        <v>0</v>
      </c>
      <c r="J29" s="29" t="n">
        <f aca="false">'Data Sheet'!Q11</f>
        <v>0</v>
      </c>
      <c r="K29" s="30" t="n">
        <f aca="false">'Data Sheet'!R11</f>
        <v>0</v>
      </c>
    </row>
    <row r="30" customFormat="false" ht="12.75" hidden="false" customHeight="true" outlineLevel="0" collapsed="false">
      <c r="H30" s="15" t="s">
        <v>21</v>
      </c>
      <c r="I30" s="29" t="n">
        <f aca="false">'Data Sheet'!P12</f>
        <v>0</v>
      </c>
      <c r="J30" s="29" t="n">
        <f aca="false">'Data Sheet'!Q12</f>
        <v>0</v>
      </c>
      <c r="K30" s="30" t="n">
        <f aca="false">'Data Sheet'!R12</f>
        <v>0</v>
      </c>
    </row>
    <row r="31" customFormat="false" ht="12.75" hidden="false" customHeight="true" outlineLevel="0" collapsed="false">
      <c r="A31" s="1" t="s">
        <v>22</v>
      </c>
      <c r="H31" s="20" t="s">
        <v>23</v>
      </c>
      <c r="I31" s="29" t="n">
        <f aca="false">'Data Sheet'!P13</f>
        <v>0</v>
      </c>
      <c r="J31" s="29" t="n">
        <f aca="false">'Data Sheet'!Q13</f>
        <v>0</v>
      </c>
      <c r="K31" s="30" t="n">
        <f aca="false">'Data Sheet'!R13</f>
        <v>0</v>
      </c>
    </row>
    <row r="32" customFormat="false" ht="12.75" hidden="false" customHeight="true" outlineLevel="0" collapsed="false">
      <c r="A32" s="1" t="s">
        <v>8</v>
      </c>
      <c r="B32" s="6"/>
      <c r="H32" s="20" t="s">
        <v>24</v>
      </c>
      <c r="I32" s="29" t="n">
        <f aca="false">'Data Sheet'!P14</f>
        <v>0</v>
      </c>
      <c r="J32" s="29" t="n">
        <f aca="false">'Data Sheet'!Q14</f>
        <v>0</v>
      </c>
      <c r="K32" s="30" t="n">
        <f aca="false">'Data Sheet'!R14</f>
        <v>0</v>
      </c>
    </row>
    <row r="33" customFormat="false" ht="12.75" hidden="false" customHeight="true" outlineLevel="0" collapsed="false">
      <c r="A33" s="1" t="s">
        <v>9</v>
      </c>
      <c r="B33" s="6"/>
      <c r="H33" s="31" t="s">
        <v>25</v>
      </c>
      <c r="I33" s="32" t="n">
        <f aca="false">'Data Sheet'!P15</f>
        <v>0</v>
      </c>
      <c r="J33" s="32" t="n">
        <f aca="false">'Data Sheet'!Q15</f>
        <v>0</v>
      </c>
      <c r="K33" s="33" t="n">
        <f aca="false">'Data Sheet'!R15</f>
        <v>0</v>
      </c>
    </row>
    <row r="35" customFormat="false" ht="12.75" hidden="false" customHeight="true" outlineLevel="0" collapsed="false">
      <c r="C35" s="1" t="s">
        <v>10</v>
      </c>
      <c r="D35" s="1" t="s">
        <v>11</v>
      </c>
      <c r="E35" s="1" t="s">
        <v>12</v>
      </c>
    </row>
    <row r="37" customFormat="false" ht="12.75" hidden="false" customHeight="true" outlineLevel="0" collapsed="false">
      <c r="B37" s="1" t="s">
        <v>13</v>
      </c>
      <c r="C37" s="6"/>
      <c r="D37" s="6"/>
      <c r="E37" s="6"/>
      <c r="H37" s="34"/>
      <c r="I37" s="35" t="s">
        <v>26</v>
      </c>
      <c r="J37" s="35" t="s">
        <v>27</v>
      </c>
      <c r="K37" s="35" t="s">
        <v>12</v>
      </c>
      <c r="L37" s="36" t="s">
        <v>28</v>
      </c>
    </row>
    <row r="38" customFormat="false" ht="12.75" hidden="false" customHeight="true" outlineLevel="0" collapsed="false">
      <c r="H38" s="37" t="s">
        <v>29</v>
      </c>
      <c r="I38" s="38" t="n">
        <f aca="false">'Data Sheet'!P42</f>
        <v>-0</v>
      </c>
      <c r="J38" s="38" t="n">
        <f aca="false">'Data Sheet'!Q42</f>
        <v>-0</v>
      </c>
      <c r="K38" s="38" t="n">
        <f aca="false">'Data Sheet'!R42</f>
        <v>-0</v>
      </c>
      <c r="L38" s="39" t="n">
        <f aca="false">I38+J38+K38</f>
        <v>-0</v>
      </c>
    </row>
    <row r="39" customFormat="false" ht="12.75" hidden="false" customHeight="true" outlineLevel="0" collapsed="false">
      <c r="B39" s="1" t="s">
        <v>15</v>
      </c>
      <c r="C39" s="14" t="n">
        <f aca="false">'Data Sheet'!E19</f>
        <v>38823.5294117647</v>
      </c>
      <c r="D39" s="14" t="n">
        <f aca="false">'Data Sheet'!E21</f>
        <v>41666.6666666667</v>
      </c>
      <c r="E39" s="14" t="n">
        <f aca="false">'Data Sheet'!E23</f>
        <v>11314.2857142857</v>
      </c>
    </row>
    <row r="42" customFormat="false" ht="12.75" hidden="false" customHeight="true" outlineLevel="0" collapsed="false">
      <c r="H42" s="34" t="s">
        <v>30</v>
      </c>
      <c r="I42" s="40" t="s">
        <v>31</v>
      </c>
      <c r="J42" s="40"/>
      <c r="K42" s="40"/>
      <c r="L42" s="40"/>
    </row>
    <row r="43" customFormat="false" ht="12.75" hidden="false" customHeight="true" outlineLevel="0" collapsed="false">
      <c r="A43" s="1" t="s">
        <v>32</v>
      </c>
      <c r="H43" s="41"/>
      <c r="L43" s="42"/>
    </row>
    <row r="44" customFormat="false" ht="12.75" hidden="false" customHeight="true" outlineLevel="0" collapsed="false">
      <c r="A44" s="1" t="s">
        <v>8</v>
      </c>
      <c r="B44" s="6"/>
      <c r="H44" s="41"/>
      <c r="I44" s="4" t="s">
        <v>0</v>
      </c>
      <c r="J44" s="4" t="s">
        <v>1</v>
      </c>
      <c r="K44" s="4" t="s">
        <v>19</v>
      </c>
      <c r="L44" s="42"/>
    </row>
    <row r="45" customFormat="false" ht="12.75" hidden="false" customHeight="true" outlineLevel="0" collapsed="false">
      <c r="A45" s="1" t="s">
        <v>9</v>
      </c>
      <c r="B45" s="6"/>
      <c r="H45" s="41"/>
      <c r="L45" s="42"/>
    </row>
    <row r="46" customFormat="false" ht="12.75" hidden="false" customHeight="true" outlineLevel="0" collapsed="false">
      <c r="H46" s="43" t="s">
        <v>33</v>
      </c>
      <c r="I46" s="44" t="n">
        <f aca="false">'Data Sheet'!S21</f>
        <v>0</v>
      </c>
      <c r="J46" s="44" t="n">
        <f aca="false">'Data Sheet'!S22</f>
        <v>0</v>
      </c>
      <c r="K46" s="45"/>
      <c r="L46" s="42"/>
    </row>
    <row r="47" customFormat="false" ht="12.75" hidden="false" customHeight="true" outlineLevel="0" collapsed="false">
      <c r="C47" s="1" t="s">
        <v>10</v>
      </c>
      <c r="D47" s="1" t="s">
        <v>11</v>
      </c>
      <c r="E47" s="1" t="s">
        <v>12</v>
      </c>
      <c r="H47" s="43"/>
      <c r="K47" s="0" t="s">
        <v>34</v>
      </c>
      <c r="L47" s="42" t="n">
        <f aca="false">ROUNDUP(K46/5000,0)</f>
        <v>0</v>
      </c>
    </row>
    <row r="48" customFormat="false" ht="12.75" hidden="false" customHeight="true" outlineLevel="0" collapsed="false">
      <c r="H48" s="37" t="s">
        <v>35</v>
      </c>
      <c r="I48" s="46"/>
      <c r="J48" s="47" t="n">
        <v>1</v>
      </c>
      <c r="K48" s="48" t="s">
        <v>36</v>
      </c>
      <c r="L48" s="49" t="n">
        <f aca="false">ROUNDUP(K46/25000,0)</f>
        <v>0</v>
      </c>
    </row>
    <row r="49" customFormat="false" ht="12.75" hidden="false" customHeight="true" outlineLevel="0" collapsed="false">
      <c r="B49" s="1" t="s">
        <v>13</v>
      </c>
      <c r="C49" s="6"/>
      <c r="D49" s="6"/>
      <c r="E49" s="6"/>
    </row>
    <row r="51" customFormat="false" ht="12.75" hidden="false" customHeight="true" outlineLevel="0" collapsed="false">
      <c r="B51" s="1" t="s">
        <v>15</v>
      </c>
      <c r="C51" s="14" t="n">
        <f aca="false">'Data Sheet'!E27</f>
        <v>38823.5294117647</v>
      </c>
      <c r="D51" s="14" t="n">
        <f aca="false">'Data Sheet'!E29</f>
        <v>41666.6666666667</v>
      </c>
      <c r="E51" s="14" t="n">
        <f aca="false">'Data Sheet'!E31</f>
        <v>11314.2857142857</v>
      </c>
    </row>
    <row r="55" customFormat="false" ht="12.75" hidden="false" customHeight="true" outlineLevel="0" collapsed="false">
      <c r="A55" s="1" t="s">
        <v>37</v>
      </c>
    </row>
    <row r="56" customFormat="false" ht="12.75" hidden="false" customHeight="true" outlineLevel="0" collapsed="false">
      <c r="A56" s="1" t="s">
        <v>8</v>
      </c>
      <c r="B56" s="6"/>
    </row>
    <row r="57" customFormat="false" ht="12.75" hidden="false" customHeight="true" outlineLevel="0" collapsed="false">
      <c r="A57" s="1" t="s">
        <v>9</v>
      </c>
      <c r="B57" s="6"/>
    </row>
    <row r="59" customFormat="false" ht="12.75" hidden="false" customHeight="true" outlineLevel="0" collapsed="false">
      <c r="C59" s="1" t="s">
        <v>10</v>
      </c>
      <c r="D59" s="1" t="s">
        <v>11</v>
      </c>
      <c r="E59" s="1" t="s">
        <v>12</v>
      </c>
    </row>
    <row r="61" customFormat="false" ht="12.75" hidden="false" customHeight="true" outlineLevel="0" collapsed="false">
      <c r="B61" s="1" t="s">
        <v>13</v>
      </c>
      <c r="C61" s="6"/>
      <c r="D61" s="6"/>
      <c r="E61" s="6"/>
    </row>
    <row r="63" customFormat="false" ht="12.75" hidden="false" customHeight="true" outlineLevel="0" collapsed="false">
      <c r="B63" s="1" t="s">
        <v>15</v>
      </c>
      <c r="C63" s="14" t="n">
        <f aca="false">'Data Sheet'!E35</f>
        <v>38823.5294117647</v>
      </c>
      <c r="D63" s="14" t="n">
        <f aca="false">'Data Sheet'!E37</f>
        <v>41666.6666666667</v>
      </c>
      <c r="E63" s="14" t="n">
        <f aca="false">'Data Sheet'!E39</f>
        <v>11314.2857142857</v>
      </c>
    </row>
    <row r="67" customFormat="false" ht="12.75" hidden="false" customHeight="true" outlineLevel="0" collapsed="false">
      <c r="A67" s="1" t="s">
        <v>38</v>
      </c>
    </row>
    <row r="68" customFormat="false" ht="12.75" hidden="false" customHeight="true" outlineLevel="0" collapsed="false">
      <c r="A68" s="1" t="s">
        <v>8</v>
      </c>
      <c r="B68" s="6"/>
    </row>
    <row r="69" customFormat="false" ht="12.75" hidden="false" customHeight="true" outlineLevel="0" collapsed="false">
      <c r="A69" s="1" t="s">
        <v>9</v>
      </c>
      <c r="B69" s="6"/>
    </row>
    <row r="71" customFormat="false" ht="12.75" hidden="false" customHeight="true" outlineLevel="0" collapsed="false">
      <c r="C71" s="1" t="s">
        <v>10</v>
      </c>
      <c r="D71" s="1" t="s">
        <v>11</v>
      </c>
      <c r="E71" s="1" t="s">
        <v>12</v>
      </c>
    </row>
    <row r="73" customFormat="false" ht="12.75" hidden="false" customHeight="true" outlineLevel="0" collapsed="false">
      <c r="B73" s="1" t="s">
        <v>13</v>
      </c>
      <c r="C73" s="6"/>
      <c r="D73" s="6"/>
      <c r="E73" s="6"/>
    </row>
    <row r="75" customFormat="false" ht="12.75" hidden="false" customHeight="true" outlineLevel="0" collapsed="false">
      <c r="B75" s="1" t="s">
        <v>15</v>
      </c>
      <c r="C75" s="14" t="n">
        <f aca="false">'Data Sheet'!E43</f>
        <v>38823.5294117647</v>
      </c>
      <c r="D75" s="14" t="n">
        <f aca="false">'Data Sheet'!E45</f>
        <v>41666.6666666667</v>
      </c>
      <c r="E75" s="14" t="n">
        <f aca="false">'Data Sheet'!E47</f>
        <v>11314.2857142857</v>
      </c>
    </row>
    <row r="79" customFormat="false" ht="12.75" hidden="false" customHeight="true" outlineLevel="0" collapsed="false">
      <c r="A79" s="1" t="s">
        <v>39</v>
      </c>
    </row>
    <row r="80" customFormat="false" ht="12.75" hidden="false" customHeight="true" outlineLevel="0" collapsed="false">
      <c r="A80" s="1" t="s">
        <v>8</v>
      </c>
      <c r="B80" s="6"/>
    </row>
    <row r="81" customFormat="false" ht="12.75" hidden="false" customHeight="true" outlineLevel="0" collapsed="false">
      <c r="A81" s="1" t="s">
        <v>9</v>
      </c>
      <c r="B81" s="6"/>
    </row>
    <row r="83" customFormat="false" ht="12.75" hidden="false" customHeight="true" outlineLevel="0" collapsed="false">
      <c r="C83" s="1" t="s">
        <v>10</v>
      </c>
      <c r="D83" s="1" t="s">
        <v>11</v>
      </c>
      <c r="E83" s="1" t="s">
        <v>12</v>
      </c>
    </row>
    <row r="85" customFormat="false" ht="12.75" hidden="false" customHeight="true" outlineLevel="0" collapsed="false">
      <c r="B85" s="1" t="s">
        <v>13</v>
      </c>
      <c r="C85" s="6"/>
      <c r="D85" s="6"/>
      <c r="E85" s="6"/>
    </row>
    <row r="87" customFormat="false" ht="12.75" hidden="false" customHeight="true" outlineLevel="0" collapsed="false">
      <c r="B87" s="1" t="s">
        <v>15</v>
      </c>
      <c r="C87" s="14" t="n">
        <f aca="false">'Data Sheet'!E51</f>
        <v>38823.5294117647</v>
      </c>
      <c r="D87" s="14" t="n">
        <f aca="false">'Data Sheet'!E53</f>
        <v>41666.6666666667</v>
      </c>
      <c r="E87" s="14" t="n">
        <f aca="false">'Data Sheet'!E55</f>
        <v>11314.2857142857</v>
      </c>
    </row>
    <row r="91" customFormat="false" ht="12.75" hidden="false" customHeight="true" outlineLevel="0" collapsed="false">
      <c r="A91" s="1" t="s">
        <v>40</v>
      </c>
    </row>
    <row r="92" customFormat="false" ht="12.75" hidden="false" customHeight="true" outlineLevel="0" collapsed="false">
      <c r="A92" s="1" t="s">
        <v>8</v>
      </c>
      <c r="B92" s="6"/>
    </row>
    <row r="93" customFormat="false" ht="12.75" hidden="false" customHeight="true" outlineLevel="0" collapsed="false">
      <c r="A93" s="1" t="s">
        <v>9</v>
      </c>
      <c r="B93" s="6"/>
    </row>
    <row r="95" customFormat="false" ht="12.75" hidden="false" customHeight="true" outlineLevel="0" collapsed="false">
      <c r="C95" s="1" t="s">
        <v>10</v>
      </c>
      <c r="D95" s="1" t="s">
        <v>11</v>
      </c>
      <c r="E95" s="1" t="s">
        <v>12</v>
      </c>
    </row>
    <row r="97" customFormat="false" ht="12.75" hidden="false" customHeight="true" outlineLevel="0" collapsed="false">
      <c r="B97" s="1" t="s">
        <v>13</v>
      </c>
      <c r="C97" s="6"/>
      <c r="D97" s="6"/>
      <c r="E97" s="6"/>
    </row>
    <row r="99" customFormat="false" ht="12.75" hidden="false" customHeight="true" outlineLevel="0" collapsed="false">
      <c r="B99" s="1" t="s">
        <v>15</v>
      </c>
      <c r="C99" s="14" t="n">
        <f aca="false">'Data Sheet'!E59</f>
        <v>38823.5294117647</v>
      </c>
      <c r="D99" s="14" t="n">
        <f aca="false">'Data Sheet'!E61</f>
        <v>41666.6666666667</v>
      </c>
      <c r="E99" s="14" t="n">
        <f aca="false">'Data Sheet'!E63</f>
        <v>11314.2857142857</v>
      </c>
    </row>
    <row r="103" customFormat="false" ht="12.75" hidden="false" customHeight="true" outlineLevel="0" collapsed="false">
      <c r="A103" s="1" t="s">
        <v>41</v>
      </c>
    </row>
    <row r="104" customFormat="false" ht="12.75" hidden="false" customHeight="true" outlineLevel="0" collapsed="false">
      <c r="A104" s="1" t="s">
        <v>8</v>
      </c>
      <c r="B104" s="6"/>
    </row>
    <row r="105" customFormat="false" ht="12.75" hidden="false" customHeight="true" outlineLevel="0" collapsed="false">
      <c r="A105" s="1" t="s">
        <v>9</v>
      </c>
      <c r="B105" s="6"/>
    </row>
    <row r="107" customFormat="false" ht="12.75" hidden="false" customHeight="true" outlineLevel="0" collapsed="false">
      <c r="C107" s="1" t="s">
        <v>10</v>
      </c>
      <c r="D107" s="1" t="s">
        <v>11</v>
      </c>
      <c r="E107" s="1" t="s">
        <v>12</v>
      </c>
    </row>
    <row r="109" customFormat="false" ht="12.75" hidden="false" customHeight="true" outlineLevel="0" collapsed="false">
      <c r="B109" s="1" t="s">
        <v>13</v>
      </c>
      <c r="C109" s="6"/>
      <c r="D109" s="6"/>
      <c r="E109" s="6"/>
    </row>
    <row r="111" customFormat="false" ht="12.75" hidden="false" customHeight="true" outlineLevel="0" collapsed="false">
      <c r="B111" s="1" t="s">
        <v>15</v>
      </c>
      <c r="C111" s="14" t="n">
        <f aca="false">'Data Sheet'!E67</f>
        <v>38823.5294117647</v>
      </c>
      <c r="D111" s="14" t="n">
        <f aca="false">'Data Sheet'!E69</f>
        <v>41666.6666666667</v>
      </c>
      <c r="E111" s="14" t="n">
        <f aca="false">'Data Sheet'!E71</f>
        <v>11314.2857142857</v>
      </c>
    </row>
    <row r="115" customFormat="false" ht="12.75" hidden="false" customHeight="true" outlineLevel="0" collapsed="false">
      <c r="A115" s="1" t="s">
        <v>42</v>
      </c>
    </row>
    <row r="116" customFormat="false" ht="12.75" hidden="false" customHeight="true" outlineLevel="0" collapsed="false">
      <c r="A116" s="1" t="s">
        <v>8</v>
      </c>
      <c r="B116" s="6"/>
    </row>
    <row r="117" customFormat="false" ht="12.75" hidden="false" customHeight="true" outlineLevel="0" collapsed="false">
      <c r="A117" s="1" t="s">
        <v>9</v>
      </c>
      <c r="B117" s="6"/>
    </row>
    <row r="119" customFormat="false" ht="12.75" hidden="false" customHeight="true" outlineLevel="0" collapsed="false">
      <c r="C119" s="1" t="s">
        <v>10</v>
      </c>
      <c r="D119" s="1" t="s">
        <v>11</v>
      </c>
      <c r="E119" s="1" t="s">
        <v>12</v>
      </c>
    </row>
    <row r="121" customFormat="false" ht="12.75" hidden="false" customHeight="true" outlineLevel="0" collapsed="false">
      <c r="B121" s="1" t="s">
        <v>13</v>
      </c>
      <c r="C121" s="6"/>
      <c r="D121" s="6"/>
      <c r="E121" s="6"/>
    </row>
    <row r="123" customFormat="false" ht="12.75" hidden="false" customHeight="true" outlineLevel="0" collapsed="false">
      <c r="B123" s="1" t="s">
        <v>15</v>
      </c>
      <c r="C123" s="14" t="n">
        <f aca="false">'Data Sheet'!E75</f>
        <v>38823.5294117647</v>
      </c>
      <c r="D123" s="14" t="n">
        <f aca="false">'Data Sheet'!E77</f>
        <v>41666.6666666667</v>
      </c>
      <c r="E123" s="14" t="n">
        <f aca="false">'Data Sheet'!E79</f>
        <v>11314.2857142857</v>
      </c>
    </row>
    <row r="127" customFormat="false" ht="12.75" hidden="false" customHeight="true" outlineLevel="0" collapsed="false">
      <c r="A127" s="1" t="s">
        <v>43</v>
      </c>
    </row>
    <row r="128" customFormat="false" ht="12.75" hidden="false" customHeight="true" outlineLevel="0" collapsed="false">
      <c r="A128" s="1" t="s">
        <v>8</v>
      </c>
      <c r="B128" s="6"/>
    </row>
    <row r="129" customFormat="false" ht="12.75" hidden="false" customHeight="true" outlineLevel="0" collapsed="false">
      <c r="A129" s="1" t="s">
        <v>9</v>
      </c>
      <c r="B129" s="6"/>
    </row>
    <row r="131" customFormat="false" ht="12.75" hidden="false" customHeight="true" outlineLevel="0" collapsed="false">
      <c r="C131" s="1" t="s">
        <v>10</v>
      </c>
      <c r="D131" s="1" t="s">
        <v>11</v>
      </c>
      <c r="E131" s="1" t="s">
        <v>12</v>
      </c>
    </row>
    <row r="133" customFormat="false" ht="12.75" hidden="false" customHeight="true" outlineLevel="0" collapsed="false">
      <c r="B133" s="1" t="s">
        <v>13</v>
      </c>
      <c r="C133" s="6"/>
      <c r="D133" s="6"/>
      <c r="E133" s="6"/>
    </row>
    <row r="135" customFormat="false" ht="12.75" hidden="false" customHeight="true" outlineLevel="0" collapsed="false">
      <c r="B135" s="1" t="s">
        <v>15</v>
      </c>
      <c r="C135" s="14" t="n">
        <f aca="false">'Data Sheet'!E83</f>
        <v>38823.5294117647</v>
      </c>
      <c r="D135" s="14" t="n">
        <f aca="false">'Data Sheet'!E85</f>
        <v>41666.6666666667</v>
      </c>
      <c r="E135" s="14" t="n">
        <f aca="false">'Data Sheet'!E87</f>
        <v>11314.2857142857</v>
      </c>
    </row>
    <row r="139" customFormat="false" ht="12.75" hidden="false" customHeight="true" outlineLevel="0" collapsed="false">
      <c r="A139" s="1" t="s">
        <v>44</v>
      </c>
    </row>
    <row r="140" customFormat="false" ht="12.75" hidden="false" customHeight="true" outlineLevel="0" collapsed="false">
      <c r="A140" s="1" t="s">
        <v>8</v>
      </c>
      <c r="B140" s="6"/>
    </row>
    <row r="141" customFormat="false" ht="12.75" hidden="false" customHeight="true" outlineLevel="0" collapsed="false">
      <c r="A141" s="1" t="s">
        <v>9</v>
      </c>
      <c r="B141" s="6"/>
    </row>
    <row r="143" customFormat="false" ht="12.75" hidden="false" customHeight="true" outlineLevel="0" collapsed="false">
      <c r="C143" s="1" t="s">
        <v>10</v>
      </c>
      <c r="D143" s="1" t="s">
        <v>11</v>
      </c>
      <c r="E143" s="1" t="s">
        <v>12</v>
      </c>
    </row>
    <row r="145" customFormat="false" ht="12.75" hidden="false" customHeight="true" outlineLevel="0" collapsed="false">
      <c r="B145" s="1" t="s">
        <v>13</v>
      </c>
      <c r="C145" s="6"/>
      <c r="D145" s="6"/>
      <c r="E145" s="6"/>
    </row>
    <row r="147" customFormat="false" ht="12.75" hidden="false" customHeight="true" outlineLevel="0" collapsed="false">
      <c r="B147" s="1" t="s">
        <v>15</v>
      </c>
      <c r="C147" s="14" t="n">
        <f aca="false">'Data Sheet'!E91</f>
        <v>38823.5294117647</v>
      </c>
      <c r="D147" s="14" t="n">
        <f aca="false">'Data Sheet'!E93</f>
        <v>41666.6666666667</v>
      </c>
      <c r="E147" s="14" t="n">
        <f aca="false">'Data Sheet'!E95</f>
        <v>11314.2857142857</v>
      </c>
    </row>
    <row r="151" customFormat="false" ht="12.75" hidden="false" customHeight="true" outlineLevel="0" collapsed="false">
      <c r="A151" s="1" t="s">
        <v>45</v>
      </c>
    </row>
    <row r="152" customFormat="false" ht="12.75" hidden="false" customHeight="true" outlineLevel="0" collapsed="false">
      <c r="A152" s="1" t="s">
        <v>8</v>
      </c>
      <c r="B152" s="6"/>
    </row>
    <row r="153" customFormat="false" ht="12.75" hidden="false" customHeight="true" outlineLevel="0" collapsed="false">
      <c r="A153" s="1" t="s">
        <v>9</v>
      </c>
      <c r="B153" s="6"/>
    </row>
    <row r="155" customFormat="false" ht="12.75" hidden="false" customHeight="true" outlineLevel="0" collapsed="false">
      <c r="C155" s="1" t="s">
        <v>10</v>
      </c>
      <c r="D155" s="1" t="s">
        <v>11</v>
      </c>
      <c r="E155" s="1" t="s">
        <v>12</v>
      </c>
    </row>
    <row r="157" customFormat="false" ht="12.75" hidden="false" customHeight="true" outlineLevel="0" collapsed="false">
      <c r="B157" s="1" t="s">
        <v>13</v>
      </c>
      <c r="C157" s="6"/>
      <c r="D157" s="6"/>
      <c r="E157" s="6"/>
    </row>
    <row r="159" customFormat="false" ht="12.75" hidden="false" customHeight="true" outlineLevel="0" collapsed="false">
      <c r="B159" s="1" t="s">
        <v>15</v>
      </c>
      <c r="C159" s="14" t="n">
        <f aca="false">'Data Sheet'!E99</f>
        <v>38823.5294117647</v>
      </c>
      <c r="D159" s="14" t="n">
        <f aca="false">'Data Sheet'!E101</f>
        <v>41666.6666666667</v>
      </c>
      <c r="E159" s="14" t="n">
        <f aca="false">'Data Sheet'!E103</f>
        <v>11314.2857142857</v>
      </c>
    </row>
    <row r="163" customFormat="false" ht="12.75" hidden="false" customHeight="true" outlineLevel="0" collapsed="false">
      <c r="A163" s="1" t="s">
        <v>46</v>
      </c>
    </row>
    <row r="164" customFormat="false" ht="12.75" hidden="false" customHeight="true" outlineLevel="0" collapsed="false">
      <c r="A164" s="1" t="s">
        <v>8</v>
      </c>
      <c r="B164" s="6"/>
    </row>
    <row r="165" customFormat="false" ht="12.75" hidden="false" customHeight="true" outlineLevel="0" collapsed="false">
      <c r="A165" s="1" t="s">
        <v>9</v>
      </c>
      <c r="B165" s="6"/>
    </row>
    <row r="167" customFormat="false" ht="12.75" hidden="false" customHeight="true" outlineLevel="0" collapsed="false">
      <c r="C167" s="1" t="s">
        <v>10</v>
      </c>
      <c r="D167" s="1" t="s">
        <v>11</v>
      </c>
      <c r="E167" s="1" t="s">
        <v>12</v>
      </c>
    </row>
    <row r="169" customFormat="false" ht="12.75" hidden="false" customHeight="true" outlineLevel="0" collapsed="false">
      <c r="B169" s="1" t="s">
        <v>13</v>
      </c>
      <c r="C169" s="6"/>
      <c r="D169" s="6"/>
      <c r="E169" s="6"/>
    </row>
    <row r="171" customFormat="false" ht="12.75" hidden="false" customHeight="true" outlineLevel="0" collapsed="false">
      <c r="B171" s="1" t="s">
        <v>15</v>
      </c>
      <c r="C171" s="14" t="n">
        <f aca="false">'Data Sheet'!E107</f>
        <v>38823.5294117647</v>
      </c>
      <c r="D171" s="14" t="n">
        <f aca="false">'Data Sheet'!E109</f>
        <v>41666.6666666667</v>
      </c>
      <c r="E171" s="14" t="n">
        <f aca="false">'Data Sheet'!E111</f>
        <v>11314.2857142857</v>
      </c>
    </row>
    <row r="175" customFormat="false" ht="12.75" hidden="false" customHeight="true" outlineLevel="0" collapsed="false">
      <c r="A175" s="1" t="s">
        <v>47</v>
      </c>
    </row>
    <row r="176" customFormat="false" ht="12.75" hidden="false" customHeight="true" outlineLevel="0" collapsed="false">
      <c r="A176" s="1" t="s">
        <v>8</v>
      </c>
      <c r="B176" s="6"/>
    </row>
    <row r="177" customFormat="false" ht="12.75" hidden="false" customHeight="true" outlineLevel="0" collapsed="false">
      <c r="A177" s="1" t="s">
        <v>9</v>
      </c>
      <c r="B177" s="6"/>
    </row>
    <row r="179" customFormat="false" ht="12.75" hidden="false" customHeight="true" outlineLevel="0" collapsed="false">
      <c r="C179" s="1" t="s">
        <v>10</v>
      </c>
      <c r="D179" s="1" t="s">
        <v>11</v>
      </c>
      <c r="E179" s="1" t="s">
        <v>12</v>
      </c>
    </row>
    <row r="181" customFormat="false" ht="12.75" hidden="false" customHeight="true" outlineLevel="0" collapsed="false">
      <c r="B181" s="1" t="s">
        <v>13</v>
      </c>
      <c r="C181" s="6"/>
      <c r="D181" s="6"/>
      <c r="E181" s="6"/>
    </row>
    <row r="183" customFormat="false" ht="12.75" hidden="false" customHeight="true" outlineLevel="0" collapsed="false">
      <c r="B183" s="1" t="s">
        <v>15</v>
      </c>
      <c r="C183" s="14" t="n">
        <f aca="false">'Data Sheet'!E115</f>
        <v>38823.5294117647</v>
      </c>
      <c r="D183" s="14" t="n">
        <f aca="false">'Data Sheet'!E117</f>
        <v>41666.6666666667</v>
      </c>
      <c r="E183" s="14" t="n">
        <f aca="false">'Data Sheet'!E119</f>
        <v>11314.2857142857</v>
      </c>
    </row>
    <row r="186" customFormat="false" ht="12.75" hidden="false" customHeight="true" outlineLevel="0" collapsed="false">
      <c r="A186" s="1"/>
    </row>
  </sheetData>
  <mergeCells count="3">
    <mergeCell ref="B6:E6"/>
    <mergeCell ref="H6:K11"/>
    <mergeCell ref="I42:L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17.13671875" defaultRowHeight="12.75" zeroHeight="false" outlineLevelRow="0" outlineLevelCol="0"/>
  <cols>
    <col collapsed="false" customWidth="true" hidden="false" outlineLevel="0" max="1" min="1" style="0" width="17.85"/>
    <col collapsed="false" customWidth="true" hidden="false" outlineLevel="0" max="6" min="6" style="0" width="17.56"/>
    <col collapsed="false" customWidth="true" hidden="false" outlineLevel="0" max="7" min="7" style="0" width="17.7"/>
    <col collapsed="false" customWidth="true" hidden="false" outlineLevel="0" max="8" min="8" style="0" width="23.09"/>
  </cols>
  <sheetData>
    <row r="1" customFormat="false" ht="12.75" hidden="false" customHeight="true" outlineLevel="0" collapsed="false">
      <c r="C1" s="1" t="s">
        <v>0</v>
      </c>
      <c r="D1" s="1" t="s">
        <v>1</v>
      </c>
      <c r="E1" s="1" t="s">
        <v>2</v>
      </c>
    </row>
    <row r="2" customFormat="false" ht="12.75" hidden="false" customHeight="true" outlineLevel="0" collapsed="false">
      <c r="B2" s="1" t="s">
        <v>35</v>
      </c>
      <c r="C2" s="6" t="n">
        <v>2.5</v>
      </c>
      <c r="D2" s="6" t="n">
        <v>1.5</v>
      </c>
      <c r="E2" s="6" t="n">
        <v>1</v>
      </c>
      <c r="H2" s="1" t="s">
        <v>4</v>
      </c>
      <c r="I2" s="6" t="n">
        <v>1</v>
      </c>
    </row>
    <row r="4" customFormat="false" ht="12.75" hidden="false" customHeight="true" outlineLevel="0" collapsed="false">
      <c r="H4" s="1" t="s">
        <v>48</v>
      </c>
      <c r="I4" s="6"/>
    </row>
    <row r="6" customFormat="false" ht="12.75" hidden="false" customHeight="true" outlineLevel="0" collapsed="false">
      <c r="A6" s="50" t="s">
        <v>5</v>
      </c>
      <c r="B6" s="50"/>
      <c r="C6" s="50"/>
      <c r="D6" s="50"/>
      <c r="E6" s="50"/>
      <c r="F6" s="6" t="n">
        <v>100000</v>
      </c>
      <c r="H6" s="51" t="s">
        <v>49</v>
      </c>
      <c r="I6" s="2"/>
    </row>
    <row r="8" customFormat="false" ht="12.75" hidden="false" customHeight="true" outlineLevel="0" collapsed="false">
      <c r="H8" s="4"/>
    </row>
    <row r="9" customFormat="false" ht="12.75" hidden="false" customHeight="true" outlineLevel="0" collapsed="false">
      <c r="B9" s="4" t="s">
        <v>50</v>
      </c>
      <c r="C9" s="45"/>
    </row>
    <row r="10" customFormat="false" ht="12.75" hidden="false" customHeight="true" outlineLevel="0" collapsed="false">
      <c r="F10" s="52"/>
      <c r="G10" s="53" t="s">
        <v>51</v>
      </c>
      <c r="H10" s="53"/>
      <c r="I10" s="53"/>
      <c r="J10" s="53"/>
      <c r="K10" s="53"/>
    </row>
    <row r="11" customFormat="false" ht="12.75" hidden="false" customHeight="true" outlineLevel="0" collapsed="false">
      <c r="G11" s="53"/>
      <c r="H11" s="53"/>
      <c r="I11" s="53"/>
      <c r="J11" s="53"/>
      <c r="K11" s="53"/>
    </row>
    <row r="12" customFormat="false" ht="12.75" hidden="false" customHeight="true" outlineLevel="0" collapsed="false">
      <c r="G12" s="53"/>
      <c r="H12" s="53"/>
      <c r="I12" s="53"/>
      <c r="J12" s="53"/>
      <c r="K12" s="53"/>
    </row>
    <row r="13" customFormat="false" ht="12.75" hidden="false" customHeight="true" outlineLevel="0" collapsed="false">
      <c r="G13" s="53"/>
      <c r="H13" s="53"/>
      <c r="I13" s="53"/>
      <c r="J13" s="53"/>
      <c r="K13" s="53"/>
    </row>
    <row r="14" customFormat="false" ht="12.75" hidden="false" customHeight="true" outlineLevel="0" collapsed="false">
      <c r="G14" s="53"/>
      <c r="H14" s="53"/>
      <c r="I14" s="53"/>
      <c r="J14" s="53"/>
      <c r="K14" s="53"/>
    </row>
    <row r="15" customFormat="false" ht="12.75" hidden="false" customHeight="true" outlineLevel="0" collapsed="false">
      <c r="G15" s="53"/>
      <c r="H15" s="53"/>
      <c r="I15" s="53"/>
      <c r="J15" s="53"/>
      <c r="K15" s="53"/>
    </row>
    <row r="16" customFormat="false" ht="12.75" hidden="false" customHeight="true" outlineLevel="0" collapsed="false">
      <c r="G16" s="53"/>
      <c r="H16" s="53"/>
      <c r="I16" s="53"/>
      <c r="J16" s="53"/>
      <c r="K16" s="53"/>
    </row>
    <row r="17" customFormat="false" ht="12.75" hidden="false" customHeight="true" outlineLevel="0" collapsed="false">
      <c r="A17" s="54"/>
      <c r="B17" s="54"/>
      <c r="C17" s="54"/>
      <c r="D17" s="54"/>
      <c r="E17" s="54"/>
      <c r="G17" s="55"/>
      <c r="H17" s="55"/>
      <c r="I17" s="55"/>
      <c r="J17" s="55"/>
      <c r="K17" s="55"/>
    </row>
    <row r="18" customFormat="false" ht="12.75" hidden="false" customHeight="true" outlineLevel="0" collapsed="false">
      <c r="A18" s="56" t="s">
        <v>52</v>
      </c>
      <c r="B18" s="57"/>
      <c r="C18" s="57"/>
      <c r="D18" s="58" t="s">
        <v>53</v>
      </c>
      <c r="E18" s="59" t="n">
        <f aca="false">'Data Sheet'!O155</f>
        <v>0</v>
      </c>
      <c r="F18" s="17"/>
    </row>
    <row r="19" customFormat="false" ht="12.75" hidden="false" customHeight="true" outlineLevel="0" collapsed="false">
      <c r="A19" s="60"/>
      <c r="D19" s="4" t="s">
        <v>54</v>
      </c>
      <c r="E19" s="61" t="n">
        <f aca="false">SUM(B20:B31)+H25+I25+J25-4*B31</f>
        <v>0</v>
      </c>
      <c r="F19" s="17"/>
    </row>
    <row r="20" customFormat="false" ht="12.75" hidden="false" customHeight="true" outlineLevel="0" collapsed="false">
      <c r="A20" s="62" t="s">
        <v>55</v>
      </c>
      <c r="B20" s="2"/>
      <c r="E20" s="42"/>
      <c r="F20" s="17"/>
    </row>
    <row r="21" customFormat="false" ht="12.75" hidden="false" customHeight="true" outlineLevel="0" collapsed="false">
      <c r="A21" s="62" t="s">
        <v>56</v>
      </c>
      <c r="B21" s="2"/>
      <c r="D21" s="1" t="s">
        <v>57</v>
      </c>
      <c r="E21" s="61"/>
      <c r="F21" s="17"/>
    </row>
    <row r="22" customFormat="false" ht="12.75" hidden="false" customHeight="true" outlineLevel="0" collapsed="false">
      <c r="A22" s="62" t="s">
        <v>58</v>
      </c>
      <c r="B22" s="2"/>
      <c r="E22" s="61"/>
      <c r="F22" s="17"/>
    </row>
    <row r="23" customFormat="false" ht="12.75" hidden="false" customHeight="true" outlineLevel="0" collapsed="false">
      <c r="A23" s="62" t="s">
        <v>59</v>
      </c>
      <c r="B23" s="2"/>
      <c r="D23" s="1" t="s">
        <v>60</v>
      </c>
      <c r="E23" s="63"/>
      <c r="F23" s="17"/>
      <c r="H23" s="1" t="s">
        <v>10</v>
      </c>
      <c r="I23" s="1" t="s">
        <v>11</v>
      </c>
      <c r="J23" s="1" t="s">
        <v>61</v>
      </c>
      <c r="K23" s="1" t="s">
        <v>62</v>
      </c>
    </row>
    <row r="24" customFormat="false" ht="12.75" hidden="false" customHeight="true" outlineLevel="0" collapsed="false">
      <c r="A24" s="62" t="s">
        <v>63</v>
      </c>
      <c r="B24" s="2"/>
      <c r="D24" s="1" t="s">
        <v>64</v>
      </c>
      <c r="E24" s="63"/>
      <c r="F24" s="17"/>
    </row>
    <row r="25" customFormat="false" ht="12.75" hidden="false" customHeight="true" outlineLevel="0" collapsed="false">
      <c r="A25" s="62" t="s">
        <v>65</v>
      </c>
      <c r="B25" s="2"/>
      <c r="D25" s="1" t="s">
        <v>66</v>
      </c>
      <c r="E25" s="63"/>
      <c r="F25" s="17"/>
      <c r="G25" s="1" t="s">
        <v>13</v>
      </c>
      <c r="H25" s="6"/>
      <c r="I25" s="6"/>
      <c r="J25" s="6"/>
    </row>
    <row r="26" customFormat="false" ht="12.75" hidden="false" customHeight="true" outlineLevel="0" collapsed="false">
      <c r="A26" s="62" t="s">
        <v>67</v>
      </c>
      <c r="B26" s="2"/>
      <c r="D26" s="1" t="s">
        <v>68</v>
      </c>
      <c r="E26" s="63"/>
      <c r="F26" s="17"/>
    </row>
    <row r="27" customFormat="false" ht="12.75" hidden="false" customHeight="true" outlineLevel="0" collapsed="false">
      <c r="A27" s="62" t="s">
        <v>69</v>
      </c>
      <c r="B27" s="2"/>
      <c r="D27" s="1" t="s">
        <v>70</v>
      </c>
      <c r="E27" s="63"/>
      <c r="F27" s="17"/>
      <c r="G27" s="1" t="s">
        <v>15</v>
      </c>
      <c r="H27" s="14" t="n">
        <f aca="false">'Data Sheet'!F167</f>
        <v>38823.5294117647</v>
      </c>
      <c r="I27" s="14" t="n">
        <f aca="false">'Data Sheet'!F169</f>
        <v>41666.6666666667</v>
      </c>
      <c r="J27" s="14" t="n">
        <f aca="false">'Data Sheet'!F171</f>
        <v>11314.2857142857</v>
      </c>
      <c r="K27" s="14" t="n">
        <f aca="false">'Data Sheet'!N135</f>
        <v>0</v>
      </c>
    </row>
    <row r="28" customFormat="false" ht="12.75" hidden="false" customHeight="true" outlineLevel="0" collapsed="false">
      <c r="A28" s="62" t="s">
        <v>71</v>
      </c>
      <c r="B28" s="2"/>
      <c r="D28" s="1" t="s">
        <v>72</v>
      </c>
      <c r="E28" s="63"/>
      <c r="F28" s="17"/>
    </row>
    <row r="29" customFormat="false" ht="12.75" hidden="false" customHeight="true" outlineLevel="0" collapsed="false">
      <c r="A29" s="62" t="s">
        <v>73</v>
      </c>
      <c r="B29" s="2"/>
      <c r="D29" s="1" t="s">
        <v>74</v>
      </c>
      <c r="E29" s="63"/>
      <c r="F29" s="17"/>
      <c r="G29" s="1" t="s">
        <v>75</v>
      </c>
      <c r="H29" s="64" t="n">
        <f aca="false">'Data Sheet'!I167</f>
        <v>0</v>
      </c>
      <c r="I29" s="64" t="n">
        <f aca="false">'Data Sheet'!I169</f>
        <v>0</v>
      </c>
      <c r="J29" s="64" t="n">
        <f aca="false">'Data Sheet'!I171</f>
        <v>0</v>
      </c>
      <c r="K29" s="64" t="n">
        <f aca="false">'Data Sheet'!N134</f>
        <v>5610.10689990282</v>
      </c>
    </row>
    <row r="30" customFormat="false" ht="12.75" hidden="false" customHeight="true" outlineLevel="0" collapsed="false">
      <c r="A30" s="62" t="s">
        <v>76</v>
      </c>
      <c r="B30" s="2"/>
      <c r="D30" s="1" t="s">
        <v>77</v>
      </c>
      <c r="E30" s="63"/>
      <c r="F30" s="17"/>
    </row>
    <row r="31" customFormat="false" ht="12.75" hidden="false" customHeight="true" outlineLevel="0" collapsed="false">
      <c r="A31" s="62" t="s">
        <v>78</v>
      </c>
      <c r="B31" s="65"/>
      <c r="C31" s="3"/>
      <c r="D31" s="1" t="s">
        <v>79</v>
      </c>
      <c r="E31" s="63"/>
      <c r="F31" s="17"/>
    </row>
    <row r="32" customFormat="false" ht="12.75" hidden="false" customHeight="true" outlineLevel="0" collapsed="false">
      <c r="A32" s="66" t="s">
        <v>80</v>
      </c>
      <c r="B32" s="67"/>
      <c r="C32" s="68"/>
      <c r="D32" s="69" t="s">
        <v>81</v>
      </c>
      <c r="E32" s="70"/>
    </row>
    <row r="33" customFormat="false" ht="12.75" hidden="false" customHeight="true" outlineLevel="0" collapsed="false">
      <c r="F33" s="3"/>
      <c r="G33" s="4" t="s">
        <v>82</v>
      </c>
      <c r="H33" s="0" t="str">
        <f aca="false">IF(AND(H27&gt;I27,H27&gt;J27,H27&gt;K27),H23,IF(AND(I27&gt;H27,I27&gt;J27,I27&gt;K27),I23,IF(AND(J27&gt;H27,J27&gt;I27,J27&gt;K27),J23,K23)))</f>
        <v>Crystal Mine</v>
      </c>
    </row>
    <row r="34" customFormat="false" ht="12.75" hidden="false" customHeight="true" outlineLevel="0" collapsed="false">
      <c r="A34" s="56" t="s">
        <v>83</v>
      </c>
      <c r="B34" s="57"/>
      <c r="C34" s="57"/>
      <c r="D34" s="58" t="s">
        <v>57</v>
      </c>
      <c r="E34" s="59"/>
      <c r="F34" s="3"/>
    </row>
    <row r="35" customFormat="false" ht="12.75" hidden="false" customHeight="true" outlineLevel="0" collapsed="false">
      <c r="A35" s="60"/>
      <c r="E35" s="61"/>
      <c r="F35" s="3"/>
    </row>
    <row r="36" customFormat="false" ht="12.75" hidden="false" customHeight="true" outlineLevel="0" collapsed="false">
      <c r="A36" s="62" t="s">
        <v>65</v>
      </c>
      <c r="B36" s="6"/>
      <c r="D36" s="1" t="s">
        <v>60</v>
      </c>
      <c r="E36" s="63"/>
      <c r="F36" s="3"/>
    </row>
    <row r="37" customFormat="false" ht="12.75" hidden="false" customHeight="true" outlineLevel="0" collapsed="false">
      <c r="A37" s="62" t="s">
        <v>67</v>
      </c>
      <c r="B37" s="6"/>
      <c r="D37" s="1" t="s">
        <v>64</v>
      </c>
      <c r="E37" s="63"/>
      <c r="F37" s="3"/>
    </row>
    <row r="38" customFormat="false" ht="12.75" hidden="false" customHeight="true" outlineLevel="0" collapsed="false">
      <c r="A38" s="62" t="s">
        <v>84</v>
      </c>
      <c r="B38" s="6"/>
      <c r="D38" s="1" t="s">
        <v>66</v>
      </c>
      <c r="E38" s="63"/>
      <c r="F38" s="3"/>
    </row>
    <row r="39" customFormat="false" ht="12.75" hidden="false" customHeight="true" outlineLevel="0" collapsed="false">
      <c r="A39" s="62" t="s">
        <v>85</v>
      </c>
      <c r="B39" s="6"/>
      <c r="D39" s="1" t="s">
        <v>68</v>
      </c>
      <c r="E39" s="63"/>
      <c r="F39" s="3"/>
    </row>
    <row r="40" customFormat="false" ht="12.75" hidden="false" customHeight="true" outlineLevel="0" collapsed="false">
      <c r="A40" s="62" t="s">
        <v>86</v>
      </c>
      <c r="B40" s="6"/>
      <c r="D40" s="1" t="s">
        <v>70</v>
      </c>
      <c r="E40" s="63"/>
      <c r="F40" s="3"/>
    </row>
    <row r="41" customFormat="false" ht="12.75" hidden="false" customHeight="true" outlineLevel="0" collapsed="false">
      <c r="A41" s="60"/>
      <c r="D41" s="1" t="s">
        <v>72</v>
      </c>
      <c r="E41" s="63"/>
      <c r="F41" s="3"/>
    </row>
    <row r="42" customFormat="false" ht="12.75" hidden="false" customHeight="true" outlineLevel="0" collapsed="false">
      <c r="A42" s="62" t="s">
        <v>87</v>
      </c>
      <c r="B42" s="45"/>
      <c r="D42" s="1" t="s">
        <v>74</v>
      </c>
      <c r="E42" s="63"/>
      <c r="F42" s="3"/>
    </row>
    <row r="43" customFormat="false" ht="12.75" hidden="false" customHeight="true" outlineLevel="0" collapsed="false">
      <c r="A43" s="71"/>
      <c r="B43" s="68"/>
      <c r="C43" s="68"/>
      <c r="D43" s="69" t="s">
        <v>77</v>
      </c>
      <c r="E43" s="70"/>
    </row>
    <row r="63" customFormat="false" ht="12.75" hidden="false" customHeight="true" outlineLevel="0" collapsed="false">
      <c r="A63" s="1"/>
    </row>
    <row r="64" customFormat="false" ht="12.75" hidden="false" customHeight="true" outlineLevel="0" collapsed="false">
      <c r="A64" s="1"/>
    </row>
  </sheetData>
  <mergeCells count="2">
    <mergeCell ref="A6:E6"/>
    <mergeCell ref="G10: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7.5625" defaultRowHeight="12.85" zeroHeight="false" outlineLevelRow="0" outlineLevelCol="0"/>
  <sheetData>
    <row r="1" customFormat="false" ht="12.85" hidden="false" customHeight="false" outlineLevel="0" collapsed="false">
      <c r="C1" s="4" t="s">
        <v>0</v>
      </c>
      <c r="D1" s="4" t="s">
        <v>1</v>
      </c>
      <c r="E1" s="4" t="s">
        <v>19</v>
      </c>
    </row>
    <row r="2" customFormat="false" ht="12.85" hidden="false" customHeight="false" outlineLevel="0" collapsed="false">
      <c r="B2" s="4" t="s">
        <v>35</v>
      </c>
      <c r="C2" s="72" t="n">
        <v>2.5</v>
      </c>
      <c r="D2" s="45" t="n">
        <v>1.5</v>
      </c>
      <c r="E2" s="45" t="n">
        <v>1</v>
      </c>
      <c r="H2" s="4" t="s">
        <v>50</v>
      </c>
      <c r="I2" s="45"/>
    </row>
    <row r="4" customFormat="false" ht="12.85" hidden="false" customHeight="false" outlineLevel="0" collapsed="false">
      <c r="H4" s="4" t="s">
        <v>88</v>
      </c>
      <c r="I4" s="45"/>
    </row>
    <row r="6" customFormat="false" ht="13.4" hidden="false" customHeight="true" outlineLevel="0" collapsed="false">
      <c r="A6" s="50" t="s">
        <v>5</v>
      </c>
      <c r="B6" s="50"/>
      <c r="C6" s="50"/>
      <c r="D6" s="50"/>
      <c r="E6" s="50"/>
      <c r="F6" s="6" t="n">
        <v>10000</v>
      </c>
      <c r="H6" s="4" t="s">
        <v>4</v>
      </c>
      <c r="I6" s="45" t="n">
        <v>1</v>
      </c>
    </row>
    <row r="8" customFormat="false" ht="12.85" hidden="false" customHeight="true" outlineLevel="0" collapsed="false">
      <c r="C8" s="4" t="s">
        <v>89</v>
      </c>
      <c r="D8" s="4" t="s">
        <v>90</v>
      </c>
      <c r="E8" s="4" t="s">
        <v>91</v>
      </c>
      <c r="H8" s="4"/>
      <c r="I8" s="55"/>
      <c r="J8" s="55"/>
      <c r="K8" s="55"/>
    </row>
    <row r="9" customFormat="false" ht="12.85" hidden="false" customHeight="false" outlineLevel="0" collapsed="false">
      <c r="I9" s="55"/>
      <c r="J9" s="55"/>
      <c r="K9" s="55"/>
    </row>
    <row r="10" customFormat="false" ht="12.85" hidden="false" customHeight="true" outlineLevel="0" collapsed="false">
      <c r="B10" s="4" t="s">
        <v>92</v>
      </c>
      <c r="C10" s="45"/>
      <c r="D10" s="45"/>
      <c r="E10" s="45"/>
      <c r="H10" s="53" t="s">
        <v>93</v>
      </c>
      <c r="I10" s="53"/>
      <c r="J10" s="53"/>
      <c r="K10" s="53"/>
    </row>
    <row r="11" customFormat="false" ht="12.85" hidden="false" customHeight="false" outlineLevel="0" collapsed="false">
      <c r="H11" s="53"/>
      <c r="I11" s="53"/>
      <c r="J11" s="53"/>
      <c r="K11" s="53"/>
    </row>
    <row r="12" customFormat="false" ht="12.85" hidden="false" customHeight="false" outlineLevel="0" collapsed="false">
      <c r="B12" s="4" t="s">
        <v>15</v>
      </c>
      <c r="C12" s="73" t="n">
        <f aca="false">'Data Sheet'!G183</f>
        <v>4400</v>
      </c>
      <c r="D12" s="44" t="n">
        <f aca="false">'Data Sheet'!G185</f>
        <v>397.435897435897</v>
      </c>
      <c r="E12" s="44" t="n">
        <f aca="false">'Data Sheet'!G187</f>
        <v>125.454545454545</v>
      </c>
      <c r="H12" s="53"/>
      <c r="I12" s="53"/>
      <c r="J12" s="53"/>
      <c r="K12" s="53"/>
    </row>
    <row r="13" customFormat="false" ht="12.85" hidden="false" customHeight="false" outlineLevel="0" collapsed="false">
      <c r="H13" s="53"/>
      <c r="I13" s="53"/>
      <c r="J13" s="53"/>
      <c r="K13" s="53"/>
    </row>
    <row r="14" customFormat="false" ht="12.85" hidden="false" customHeight="false" outlineLevel="0" collapsed="false">
      <c r="B14" s="4" t="s">
        <v>94</v>
      </c>
      <c r="C14" s="44" t="n">
        <f aca="false">'Data Sheet'!H183</f>
        <v>0</v>
      </c>
      <c r="D14" s="44" t="n">
        <f aca="false">'Data Sheet'!H185</f>
        <v>0</v>
      </c>
      <c r="E14" s="44" t="n">
        <f aca="false">'Data Sheet'!F187</f>
        <v>0</v>
      </c>
      <c r="F14" s="4" t="n">
        <f aca="false">C14+D14+E14</f>
        <v>0</v>
      </c>
    </row>
    <row r="16" customFormat="false" ht="12.85" hidden="false" customHeight="false" outlineLevel="0" collapsed="false">
      <c r="B16" s="4" t="s">
        <v>95</v>
      </c>
      <c r="C16" s="73" t="n">
        <f aca="false">'Data Sheet'!J191</f>
        <v>0</v>
      </c>
      <c r="D16" s="74" t="n">
        <f aca="false">'Data Sheet'!J192</f>
        <v>0</v>
      </c>
    </row>
    <row r="18" customFormat="false" ht="12.85" hidden="false" customHeight="false" outlineLevel="0" collapsed="false">
      <c r="C18" s="4" t="s">
        <v>96</v>
      </c>
      <c r="D18" s="44" t="n">
        <f aca="false">'Data Sheet'!J185</f>
        <v>0</v>
      </c>
    </row>
  </sheetData>
  <mergeCells count="2">
    <mergeCell ref="A6:E6"/>
    <mergeCell ref="H10:K1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2"/>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R43" activeCellId="0" sqref="R43"/>
    </sheetView>
  </sheetViews>
  <sheetFormatPr defaultColWidth="17.13671875" defaultRowHeight="12.75" zeroHeight="false" outlineLevelRow="0" outlineLevelCol="0"/>
  <cols>
    <col collapsed="false" customWidth="false" hidden="false" outlineLevel="0" max="7" min="1" style="75" width="17.14"/>
    <col collapsed="false" customWidth="true" hidden="false" outlineLevel="0" max="8" min="8" style="75" width="17.7"/>
    <col collapsed="false" customWidth="false" hidden="false" outlineLevel="0" max="9" min="9" style="75" width="17.14"/>
    <col collapsed="false" customWidth="true" hidden="false" outlineLevel="0" max="10" min="10" style="75" width="18.14"/>
    <col collapsed="false" customWidth="false" hidden="false" outlineLevel="0" max="257" min="11" style="75" width="17.14"/>
  </cols>
  <sheetData>
    <row r="1" customFormat="false" ht="12.75" hidden="false" customHeight="true" outlineLevel="0" collapsed="false">
      <c r="A1" s="76" t="s">
        <v>97</v>
      </c>
      <c r="B1" s="77"/>
      <c r="C1" s="77"/>
      <c r="D1" s="77"/>
      <c r="E1" s="77"/>
      <c r="F1" s="77"/>
      <c r="G1" s="77"/>
      <c r="H1" s="77"/>
      <c r="I1" s="77"/>
      <c r="J1" s="77"/>
      <c r="K1" s="77"/>
      <c r="L1" s="0"/>
      <c r="M1" s="0"/>
      <c r="N1" s="0"/>
      <c r="O1" s="77"/>
      <c r="P1" s="77"/>
      <c r="Q1" s="77"/>
      <c r="R1" s="78" t="s">
        <v>98</v>
      </c>
      <c r="S1" s="78" t="n">
        <f aca="false">Planets!C2</f>
        <v>2.5</v>
      </c>
      <c r="T1" s="78" t="n">
        <f aca="false">Planets!D2</f>
        <v>1.5</v>
      </c>
      <c r="U1" s="78" t="n">
        <f aca="false">Planets!E2</f>
        <v>1</v>
      </c>
    </row>
    <row r="2" customFormat="false" ht="12.75" hidden="false" customHeight="true" outlineLevel="0" collapsed="false">
      <c r="A2" s="79" t="s">
        <v>16</v>
      </c>
      <c r="B2" s="80" t="s">
        <v>99</v>
      </c>
      <c r="C2" s="80" t="s">
        <v>100</v>
      </c>
      <c r="D2" s="80" t="s">
        <v>101</v>
      </c>
      <c r="E2" s="80" t="s">
        <v>102</v>
      </c>
      <c r="F2" s="80" t="s">
        <v>103</v>
      </c>
      <c r="G2" s="80" t="s">
        <v>104</v>
      </c>
      <c r="H2" s="75" t="s">
        <v>105</v>
      </c>
      <c r="I2" s="75" t="s">
        <v>106</v>
      </c>
      <c r="L2" s="0"/>
      <c r="M2" s="0"/>
      <c r="N2" s="0"/>
    </row>
    <row r="3" customFormat="false" ht="12.75" hidden="false" customHeight="true" outlineLevel="0" collapsed="false">
      <c r="A3" s="79" t="n">
        <f aca="false">Planets!C13+1</f>
        <v>1</v>
      </c>
      <c r="B3" s="80" t="n">
        <f aca="false">60*(1.5^(A3-1))</f>
        <v>60</v>
      </c>
      <c r="C3" s="80" t="n">
        <f aca="false">15*(1.5^(A3-1))</f>
        <v>15</v>
      </c>
      <c r="D3" s="80" t="n">
        <f aca="false">((30*A3)*(1.1^A3))*S5</f>
        <v>33</v>
      </c>
      <c r="E3" s="80" t="n">
        <f aca="false">(G3*T7)/(((B3/S1)+(C3/T1))*S1)</f>
        <v>38823.5294117647</v>
      </c>
      <c r="F3" s="80" t="n">
        <f aca="false">((30*(A3-1))*(1.1^(A3-1)))*S5</f>
        <v>0</v>
      </c>
      <c r="G3" s="80" t="n">
        <f aca="false">D3-F3</f>
        <v>33</v>
      </c>
      <c r="H3" s="73" t="n">
        <f aca="false">(60*(1-(1.5^(A3-1))))/(1-1.5)</f>
        <v>-0</v>
      </c>
      <c r="I3" s="73" t="n">
        <f aca="false">(15*(1-(1.5^(A3-1))))/(1-1.5)</f>
        <v>-0</v>
      </c>
      <c r="J3" s="80" t="s">
        <v>107</v>
      </c>
      <c r="K3" s="80" t="s">
        <v>108</v>
      </c>
      <c r="L3" s="80" t="n">
        <f aca="false">Planets!B9</f>
        <v>0</v>
      </c>
      <c r="M3" s="0"/>
      <c r="N3" s="0"/>
    </row>
    <row r="4" customFormat="false" ht="12.75" hidden="false" customHeight="true" outlineLevel="0" collapsed="false">
      <c r="A4" s="81"/>
      <c r="H4" s="0"/>
      <c r="I4" s="0"/>
      <c r="M4" s="0"/>
      <c r="N4" s="0"/>
    </row>
    <row r="5" customFormat="false" ht="12.75" hidden="false" customHeight="true" outlineLevel="0" collapsed="false">
      <c r="A5" s="79" t="n">
        <f aca="false">Planets!D13+1</f>
        <v>1</v>
      </c>
      <c r="B5" s="80" t="n">
        <f aca="false">48*(1.6^(A5-1))</f>
        <v>48</v>
      </c>
      <c r="C5" s="80" t="n">
        <f aca="false">24*(1.6^(A5-1))</f>
        <v>24</v>
      </c>
      <c r="D5" s="80" t="n">
        <f aca="false">((20*A5)*(1.1^A5))*S5</f>
        <v>22</v>
      </c>
      <c r="E5" s="80" t="n">
        <f aca="false">(G5*T7)/(((B5/S1)+(C5/T1))*T1)</f>
        <v>41666.6666666667</v>
      </c>
      <c r="F5" s="80" t="n">
        <f aca="false">((20*(A5-1))*(1.1^(A5-1)))*S5</f>
        <v>0</v>
      </c>
      <c r="G5" s="80" t="n">
        <f aca="false">D5-F5</f>
        <v>22</v>
      </c>
      <c r="H5" s="73" t="n">
        <f aca="false">(48*(1-(1.6^(A5-1))))/(1-1.6)</f>
        <v>-0</v>
      </c>
      <c r="I5" s="73" t="n">
        <f aca="false">(24*(1-(1.6^(A5-1))))/(1-1.6)</f>
        <v>-0</v>
      </c>
      <c r="J5" s="80" t="s">
        <v>109</v>
      </c>
      <c r="M5" s="0" t="s">
        <v>110</v>
      </c>
      <c r="N5" s="0" t="s">
        <v>110</v>
      </c>
      <c r="R5" s="80" t="s">
        <v>4</v>
      </c>
      <c r="S5" s="80" t="n">
        <f aca="false">Planets!H2</f>
        <v>1</v>
      </c>
    </row>
    <row r="6" customFormat="false" ht="12.75" hidden="false" customHeight="true" outlineLevel="0" collapsed="false">
      <c r="A6" s="81"/>
      <c r="H6" s="0"/>
      <c r="I6" s="0"/>
      <c r="M6" s="0" t="s">
        <v>111</v>
      </c>
      <c r="N6" s="0"/>
    </row>
    <row r="7" customFormat="false" ht="12.75" hidden="false" customHeight="true" outlineLevel="0" collapsed="false">
      <c r="A7" s="79" t="n">
        <f aca="false">Planets!E13+1</f>
        <v>1</v>
      </c>
      <c r="B7" s="80" t="n">
        <f aca="false">225*(1.5^(A7-1))</f>
        <v>225</v>
      </c>
      <c r="C7" s="80" t="n">
        <f aca="false">75*(1.5^(A7-1))</f>
        <v>75</v>
      </c>
      <c r="D7" s="80" t="n">
        <f aca="false">(((10*A7)*(1.1^A7))*(1.44-(0.004*L3)))*S5</f>
        <v>15.84</v>
      </c>
      <c r="E7" s="80" t="n">
        <f aca="false">(G7*T7)/(((B7/S1)+(C7/T1))*U1)</f>
        <v>11314.2857142857</v>
      </c>
      <c r="F7" s="80" t="n">
        <f aca="false">(((10*(A7-1))*(1.1^(A7-1)))*(1.44-(0.004*L3)))*S5</f>
        <v>0</v>
      </c>
      <c r="G7" s="80" t="n">
        <f aca="false">D7-F7</f>
        <v>15.84</v>
      </c>
      <c r="H7" s="73" t="n">
        <f aca="false">(225*(1-(1.5^(A7-1))))/(1-1.5)</f>
        <v>-0</v>
      </c>
      <c r="I7" s="73" t="n">
        <f aca="false">(75*(1-(1.5^(A7-1))))/(1-1.5)</f>
        <v>-0</v>
      </c>
      <c r="J7" s="80" t="s">
        <v>19</v>
      </c>
      <c r="M7" s="0"/>
      <c r="N7" s="0"/>
      <c r="R7" s="80" t="s">
        <v>112</v>
      </c>
      <c r="S7" s="80"/>
      <c r="T7" s="80" t="n">
        <f aca="false">Planets!F6</f>
        <v>100000</v>
      </c>
    </row>
    <row r="8" customFormat="false" ht="12.75" hidden="false" customHeight="true" outlineLevel="0" collapsed="false">
      <c r="A8" s="81"/>
      <c r="H8" s="0"/>
      <c r="I8" s="0"/>
      <c r="M8" s="0"/>
      <c r="N8" s="0"/>
    </row>
    <row r="9" customFormat="false" ht="12.75" hidden="false" customHeight="true" outlineLevel="0" collapsed="false">
      <c r="A9" s="82" t="s">
        <v>113</v>
      </c>
      <c r="H9" s="0"/>
      <c r="I9" s="0"/>
      <c r="M9" s="0"/>
      <c r="N9" s="0"/>
    </row>
    <row r="10" customFormat="false" ht="12.75" hidden="false" customHeight="true" outlineLevel="0" collapsed="false">
      <c r="A10" s="79" t="s">
        <v>16</v>
      </c>
      <c r="B10" s="80" t="s">
        <v>99</v>
      </c>
      <c r="C10" s="80" t="s">
        <v>100</v>
      </c>
      <c r="D10" s="80" t="s">
        <v>101</v>
      </c>
      <c r="E10" s="80" t="s">
        <v>102</v>
      </c>
      <c r="F10" s="80" t="s">
        <v>103</v>
      </c>
      <c r="G10" s="80" t="s">
        <v>104</v>
      </c>
      <c r="H10" s="75" t="s">
        <v>105</v>
      </c>
      <c r="I10" s="75" t="s">
        <v>106</v>
      </c>
      <c r="M10" s="0"/>
      <c r="N10" s="0"/>
      <c r="O10" s="83"/>
      <c r="P10" s="77" t="s">
        <v>0</v>
      </c>
      <c r="Q10" s="77" t="s">
        <v>1</v>
      </c>
      <c r="R10" s="84" t="s">
        <v>19</v>
      </c>
    </row>
    <row r="11" customFormat="false" ht="12.75" hidden="false" customHeight="true" outlineLevel="0" collapsed="false">
      <c r="A11" s="79" t="n">
        <f aca="false">Planets!C25+1</f>
        <v>1</v>
      </c>
      <c r="B11" s="80" t="n">
        <f aca="false">60*(1.5^(A11-1))</f>
        <v>60</v>
      </c>
      <c r="C11" s="80" t="n">
        <f aca="false">15*(1.5^(A11-1))</f>
        <v>15</v>
      </c>
      <c r="D11" s="80" t="n">
        <f aca="false">((30*A11)*(1.1^A11))*S5</f>
        <v>33</v>
      </c>
      <c r="E11" s="80" t="n">
        <f aca="false">(G11*T7)/(((B11/S1)+(C11/T1))*S1)</f>
        <v>38823.5294117647</v>
      </c>
      <c r="F11" s="80" t="n">
        <f aca="false">((30*(A11-1))*(1.1^(A11-1)))*S5</f>
        <v>0</v>
      </c>
      <c r="G11" s="80" t="n">
        <f aca="false">D11-F11</f>
        <v>33</v>
      </c>
      <c r="H11" s="73" t="n">
        <f aca="false">(60*(1-(1.5^(A11-1))))/(1-1.5)</f>
        <v>-0</v>
      </c>
      <c r="I11" s="73" t="n">
        <f aca="false">(15*(1-(1.5^(A11-1))))/(1-1.5)</f>
        <v>-0</v>
      </c>
      <c r="J11" s="80" t="s">
        <v>107</v>
      </c>
      <c r="K11" s="80" t="s">
        <v>108</v>
      </c>
      <c r="L11" s="80" t="n">
        <f aca="false">Planets!B21</f>
        <v>0</v>
      </c>
      <c r="M11" s="0"/>
      <c r="N11" s="0"/>
      <c r="O11" s="81" t="s">
        <v>20</v>
      </c>
      <c r="P11" s="85" t="n">
        <f aca="false">(F3+F17+F11+F19+F27+F35+F43+F51+F59+F67+F75+F83+F91+F99+F107+F115)</f>
        <v>0</v>
      </c>
      <c r="Q11" s="85" t="n">
        <f aca="false">(F5+F13+F21+F29+F37+F45+F53+F61+F69+F77+F85+F93+F101+F109+F117)</f>
        <v>0</v>
      </c>
      <c r="R11" s="86" t="n">
        <f aca="false">(F7+F15+F23+F31+F39+F47+F55+F63+F71+F79+F87+F95+F103+F111+F119)</f>
        <v>0</v>
      </c>
    </row>
    <row r="12" customFormat="false" ht="12.75" hidden="false" customHeight="true" outlineLevel="0" collapsed="false">
      <c r="A12" s="81"/>
      <c r="H12" s="0"/>
      <c r="I12" s="0"/>
      <c r="M12" s="0"/>
      <c r="N12" s="0"/>
      <c r="O12" s="81" t="s">
        <v>21</v>
      </c>
      <c r="P12" s="85" t="n">
        <f aca="false">P11*24</f>
        <v>0</v>
      </c>
      <c r="Q12" s="85" t="n">
        <f aca="false">Q11*24</f>
        <v>0</v>
      </c>
      <c r="R12" s="86" t="n">
        <f aca="false">R11*24</f>
        <v>0</v>
      </c>
    </row>
    <row r="13" customFormat="false" ht="12.75" hidden="false" customHeight="true" outlineLevel="0" collapsed="false">
      <c r="A13" s="79" t="n">
        <f aca="false">Planets!D25+1</f>
        <v>1</v>
      </c>
      <c r="B13" s="80" t="n">
        <f aca="false">48*(1.6^(A13-1))</f>
        <v>48</v>
      </c>
      <c r="C13" s="80" t="n">
        <f aca="false">24*(1.6^(A13-1))</f>
        <v>24</v>
      </c>
      <c r="D13" s="80" t="n">
        <f aca="false">((20*A13)*(1.1^A13))*S5</f>
        <v>22</v>
      </c>
      <c r="E13" s="80" t="n">
        <f aca="false">(G13*T7)/(((B13/S1)+(C13/T1))*T1)</f>
        <v>41666.6666666667</v>
      </c>
      <c r="F13" s="80" t="n">
        <f aca="false">((20*(A13-1))*(1.1^(A13-1)))*S5</f>
        <v>0</v>
      </c>
      <c r="G13" s="80" t="n">
        <f aca="false">D13-F13</f>
        <v>22</v>
      </c>
      <c r="H13" s="73" t="n">
        <f aca="false">(48*(1-(1.6^(A13-1))))/(1-1.6)</f>
        <v>-0</v>
      </c>
      <c r="I13" s="73" t="n">
        <f aca="false">(24*(1-(1.6^(A13-1))))/(1-1.6)</f>
        <v>-0</v>
      </c>
      <c r="J13" s="80" t="s">
        <v>109</v>
      </c>
      <c r="M13" s="0"/>
      <c r="N13" s="0"/>
      <c r="O13" s="81" t="s">
        <v>23</v>
      </c>
      <c r="P13" s="85" t="n">
        <f aca="false">P12*7</f>
        <v>0</v>
      </c>
      <c r="Q13" s="85" t="n">
        <f aca="false">Q12*7</f>
        <v>0</v>
      </c>
      <c r="R13" s="86" t="n">
        <f aca="false">R12*7</f>
        <v>0</v>
      </c>
    </row>
    <row r="14" customFormat="false" ht="12.75" hidden="false" customHeight="true" outlineLevel="0" collapsed="false">
      <c r="A14" s="81"/>
      <c r="H14" s="0"/>
      <c r="I14" s="0"/>
      <c r="M14" s="0"/>
      <c r="N14" s="0"/>
      <c r="O14" s="81" t="s">
        <v>24</v>
      </c>
      <c r="P14" s="85" t="n">
        <f aca="false">P12*30</f>
        <v>0</v>
      </c>
      <c r="Q14" s="85" t="n">
        <f aca="false">Q12*30</f>
        <v>0</v>
      </c>
      <c r="R14" s="86" t="n">
        <f aca="false">R12*30</f>
        <v>0</v>
      </c>
    </row>
    <row r="15" customFormat="false" ht="12.75" hidden="false" customHeight="true" outlineLevel="0" collapsed="false">
      <c r="A15" s="79" t="n">
        <f aca="false">Planets!E25+1</f>
        <v>1</v>
      </c>
      <c r="B15" s="80" t="n">
        <f aca="false">225*(1.5^(A15-1))</f>
        <v>225</v>
      </c>
      <c r="C15" s="80" t="n">
        <f aca="false">75*(1.5^(A15-1))</f>
        <v>75</v>
      </c>
      <c r="D15" s="80" t="n">
        <f aca="false">(((10*A15)*(1.1^A15))*(1.44-(0.004*L11)))*S5</f>
        <v>15.84</v>
      </c>
      <c r="E15" s="80" t="n">
        <f aca="false">(G15*T7)/(((B15/S1)+(C15/T1))*U1)</f>
        <v>11314.2857142857</v>
      </c>
      <c r="F15" s="80" t="n">
        <f aca="false">(((10*(A15-1))*(1.1^(A15-1)))*(1.44-(0.004*L11)))*S5</f>
        <v>0</v>
      </c>
      <c r="G15" s="80" t="n">
        <f aca="false">D15-F15</f>
        <v>15.84</v>
      </c>
      <c r="H15" s="73" t="n">
        <f aca="false">(225*(1-(1.5^(A15-1))))/(1-1.5)</f>
        <v>-0</v>
      </c>
      <c r="I15" s="73" t="n">
        <f aca="false">(75*(1-(1.5^(A15-1))))/(1-1.5)</f>
        <v>-0</v>
      </c>
      <c r="J15" s="80" t="s">
        <v>19</v>
      </c>
      <c r="M15" s="0"/>
      <c r="N15" s="0"/>
      <c r="O15" s="87" t="s">
        <v>25</v>
      </c>
      <c r="P15" s="88" t="n">
        <f aca="false">P12*365</f>
        <v>0</v>
      </c>
      <c r="Q15" s="88" t="n">
        <f aca="false">Q12*365</f>
        <v>0</v>
      </c>
      <c r="R15" s="89" t="n">
        <f aca="false">R12*365</f>
        <v>0</v>
      </c>
    </row>
    <row r="16" customFormat="false" ht="12.75" hidden="false" customHeight="true" outlineLevel="0" collapsed="false">
      <c r="A16" s="81"/>
      <c r="H16" s="0"/>
      <c r="I16" s="0"/>
      <c r="M16" s="0"/>
      <c r="N16" s="0"/>
    </row>
    <row r="17" customFormat="false" ht="12.75" hidden="false" customHeight="true" outlineLevel="0" collapsed="false">
      <c r="A17" s="82" t="s">
        <v>114</v>
      </c>
      <c r="H17" s="0"/>
      <c r="I17" s="0"/>
      <c r="M17" s="0"/>
      <c r="N17" s="0"/>
    </row>
    <row r="18" customFormat="false" ht="12.75" hidden="false" customHeight="true" outlineLevel="0" collapsed="false">
      <c r="A18" s="79" t="s">
        <v>16</v>
      </c>
      <c r="B18" s="80" t="s">
        <v>99</v>
      </c>
      <c r="C18" s="80" t="s">
        <v>100</v>
      </c>
      <c r="D18" s="80" t="s">
        <v>101</v>
      </c>
      <c r="E18" s="80" t="s">
        <v>102</v>
      </c>
      <c r="F18" s="80" t="s">
        <v>103</v>
      </c>
      <c r="G18" s="80" t="s">
        <v>104</v>
      </c>
      <c r="H18" s="75" t="s">
        <v>105</v>
      </c>
      <c r="I18" s="75" t="s">
        <v>106</v>
      </c>
      <c r="M18" s="0"/>
      <c r="N18" s="0"/>
    </row>
    <row r="19" customFormat="false" ht="12.75" hidden="false" customHeight="true" outlineLevel="0" collapsed="false">
      <c r="A19" s="79" t="n">
        <f aca="false">Planets!C37+1</f>
        <v>1</v>
      </c>
      <c r="B19" s="80" t="n">
        <f aca="false">60*(1.5^(A19-1))</f>
        <v>60</v>
      </c>
      <c r="C19" s="80" t="n">
        <f aca="false">15*(1.5^(A19-1))</f>
        <v>15</v>
      </c>
      <c r="D19" s="80" t="n">
        <f aca="false">((30*A19)*(1.1^A19))*S5</f>
        <v>33</v>
      </c>
      <c r="E19" s="80" t="n">
        <f aca="false">(G19*T7)/(((B19/S1)+(C19/T1))*S1)</f>
        <v>38823.5294117647</v>
      </c>
      <c r="F19" s="80" t="n">
        <f aca="false">((30*(A19-1))*(1.1^(A19-1)))*S5</f>
        <v>0</v>
      </c>
      <c r="G19" s="80" t="n">
        <f aca="false">D19-F19</f>
        <v>33</v>
      </c>
      <c r="H19" s="73" t="n">
        <f aca="false">(60*(1-(1.5^(A19-1))))/(1-1.5)</f>
        <v>-0</v>
      </c>
      <c r="I19" s="73" t="n">
        <f aca="false">(15*(1-(1.5^(A19-1))))/(1-1.5)</f>
        <v>-0</v>
      </c>
      <c r="J19" s="80" t="s">
        <v>107</v>
      </c>
      <c r="K19" s="80" t="s">
        <v>108</v>
      </c>
      <c r="L19" s="80" t="n">
        <f aca="false">Planets!B33</f>
        <v>0</v>
      </c>
      <c r="M19" s="0"/>
      <c r="N19" s="0"/>
      <c r="O19" s="83"/>
      <c r="P19" s="77" t="s">
        <v>35</v>
      </c>
      <c r="Q19" s="77"/>
      <c r="R19" s="77"/>
      <c r="S19" s="77"/>
      <c r="T19" s="84"/>
    </row>
    <row r="20" customFormat="false" ht="12.75" hidden="false" customHeight="true" outlineLevel="0" collapsed="false">
      <c r="A20" s="81"/>
      <c r="H20" s="0"/>
      <c r="I20" s="0"/>
      <c r="M20" s="0"/>
      <c r="N20" s="0"/>
      <c r="O20" s="81"/>
      <c r="S20" s="85" t="n">
        <f aca="false">Planets!K46</f>
        <v>0</v>
      </c>
      <c r="T20" s="90"/>
    </row>
    <row r="21" customFormat="false" ht="12.75" hidden="false" customHeight="true" outlineLevel="0" collapsed="false">
      <c r="A21" s="79" t="n">
        <f aca="false">Planets!D37+1</f>
        <v>1</v>
      </c>
      <c r="B21" s="80" t="n">
        <f aca="false">48*(1.6^(A21-1))</f>
        <v>48</v>
      </c>
      <c r="C21" s="80" t="n">
        <f aca="false">24*(1.6^(A21-1))</f>
        <v>24</v>
      </c>
      <c r="D21" s="80" t="n">
        <f aca="false">((20*A21)*(1.1^A21))*S5</f>
        <v>22</v>
      </c>
      <c r="E21" s="80" t="n">
        <f aca="false">(G21*T7)/(((B21/S1)+(C21/T1))*T1)</f>
        <v>41666.6666666667</v>
      </c>
      <c r="F21" s="80" t="n">
        <f aca="false">((20*(A21-1))*(1.1^(A21-1)))*S5</f>
        <v>0</v>
      </c>
      <c r="G21" s="80" t="n">
        <f aca="false">D21-F21</f>
        <v>22</v>
      </c>
      <c r="H21" s="73" t="n">
        <f aca="false">(48*(1-(1.6^(A21-1))))/(1-1.6)</f>
        <v>-0</v>
      </c>
      <c r="I21" s="73" t="n">
        <f aca="false">(24*(1-(1.6^(A21-1))))/(1-1.6)</f>
        <v>-0</v>
      </c>
      <c r="J21" s="80" t="s">
        <v>109</v>
      </c>
      <c r="M21" s="0"/>
      <c r="N21" s="0"/>
      <c r="O21" s="81" t="s">
        <v>115</v>
      </c>
      <c r="P21" s="75" t="n">
        <f aca="false">Planets!I48</f>
        <v>0</v>
      </c>
      <c r="Q21" s="85" t="n">
        <f aca="false">P21/S1</f>
        <v>0</v>
      </c>
      <c r="R21" s="85" t="n">
        <f aca="false">P21/Q25</f>
        <v>0</v>
      </c>
      <c r="S21" s="85" t="n">
        <f aca="false">R21*S20</f>
        <v>0</v>
      </c>
      <c r="T21" s="86" t="n">
        <f aca="false">S21/S1</f>
        <v>0</v>
      </c>
    </row>
    <row r="22" customFormat="false" ht="12.75" hidden="false" customHeight="true" outlineLevel="0" collapsed="false">
      <c r="A22" s="81"/>
      <c r="H22" s="0"/>
      <c r="I22" s="0"/>
      <c r="M22" s="0"/>
      <c r="N22" s="0"/>
      <c r="O22" s="81" t="s">
        <v>116</v>
      </c>
      <c r="P22" s="85" t="n">
        <f aca="false">Planets!J48</f>
        <v>1</v>
      </c>
      <c r="Q22" s="85" t="n">
        <f aca="false">P22/T1</f>
        <v>0.666666666666667</v>
      </c>
      <c r="R22" s="85" t="n">
        <f aca="false">P22/Q25</f>
        <v>1.5</v>
      </c>
      <c r="S22" s="85" t="n">
        <f aca="false">R22*S20</f>
        <v>0</v>
      </c>
      <c r="T22" s="86" t="n">
        <f aca="false">S22/T1</f>
        <v>0</v>
      </c>
    </row>
    <row r="23" customFormat="false" ht="12.75" hidden="false" customHeight="true" outlineLevel="0" collapsed="false">
      <c r="A23" s="79" t="n">
        <f aca="false">Planets!E37+1</f>
        <v>1</v>
      </c>
      <c r="B23" s="80" t="n">
        <f aca="false">225*(1.5^(A23-1))</f>
        <v>225</v>
      </c>
      <c r="C23" s="80" t="n">
        <f aca="false">75*(1.5^(A23-1))</f>
        <v>75</v>
      </c>
      <c r="D23" s="80" t="n">
        <f aca="false">(((10*A23)*(1.1^A23))*(1.44-(0.004*L19)))*S5</f>
        <v>15.84</v>
      </c>
      <c r="E23" s="80" t="n">
        <f aca="false">(G23*T7)/(((B23/S1)+(C23/T1))*U1)</f>
        <v>11314.2857142857</v>
      </c>
      <c r="F23" s="80" t="n">
        <f aca="false">(((10*(A23-1))*(1.1^(A23-1)))*(1.44-(0.004*L19)))*S5</f>
        <v>0</v>
      </c>
      <c r="G23" s="80" t="n">
        <f aca="false">D23-F23</f>
        <v>15.84</v>
      </c>
      <c r="H23" s="73" t="n">
        <f aca="false">(225*(1-(1.5^(A23-1))))/(1-1.5)</f>
        <v>-0</v>
      </c>
      <c r="I23" s="73" t="n">
        <f aca="false">(75*(1-(1.5^(A23-1))))/(1-1.5)</f>
        <v>-0</v>
      </c>
      <c r="J23" s="80" t="s">
        <v>19</v>
      </c>
      <c r="M23" s="0"/>
      <c r="N23" s="0"/>
      <c r="O23" s="81" t="s">
        <v>117</v>
      </c>
      <c r="T23" s="86" t="n">
        <f aca="false">T21+T22</f>
        <v>0</v>
      </c>
    </row>
    <row r="24" customFormat="false" ht="12.75" hidden="false" customHeight="true" outlineLevel="0" collapsed="false">
      <c r="A24" s="81"/>
      <c r="H24" s="0"/>
      <c r="I24" s="0"/>
      <c r="M24" s="0"/>
      <c r="N24" s="0"/>
      <c r="O24" s="81"/>
      <c r="T24" s="90"/>
    </row>
    <row r="25" customFormat="false" ht="12.75" hidden="false" customHeight="true" outlineLevel="0" collapsed="false">
      <c r="A25" s="82" t="s">
        <v>118</v>
      </c>
      <c r="H25" s="0"/>
      <c r="I25" s="0"/>
      <c r="M25" s="0"/>
      <c r="N25" s="0"/>
      <c r="O25" s="87"/>
      <c r="P25" s="91"/>
      <c r="Q25" s="88" t="n">
        <f aca="false">Q21+Q22</f>
        <v>0.666666666666667</v>
      </c>
      <c r="R25" s="91"/>
      <c r="S25" s="91"/>
      <c r="T25" s="92"/>
    </row>
    <row r="26" customFormat="false" ht="12.75" hidden="false" customHeight="true" outlineLevel="0" collapsed="false">
      <c r="A26" s="79" t="s">
        <v>16</v>
      </c>
      <c r="B26" s="80" t="s">
        <v>99</v>
      </c>
      <c r="C26" s="80" t="s">
        <v>100</v>
      </c>
      <c r="D26" s="80" t="s">
        <v>101</v>
      </c>
      <c r="E26" s="80" t="s">
        <v>102</v>
      </c>
      <c r="F26" s="80" t="s">
        <v>103</v>
      </c>
      <c r="G26" s="80" t="s">
        <v>104</v>
      </c>
      <c r="H26" s="75" t="s">
        <v>105</v>
      </c>
      <c r="I26" s="75" t="s">
        <v>106</v>
      </c>
      <c r="M26" s="0"/>
      <c r="N26" s="0"/>
    </row>
    <row r="27" customFormat="false" ht="12.75" hidden="false" customHeight="true" outlineLevel="0" collapsed="false">
      <c r="A27" s="79" t="n">
        <f aca="false">Planets!C49+1</f>
        <v>1</v>
      </c>
      <c r="B27" s="80" t="n">
        <f aca="false">60*(1.5^(A27-1))</f>
        <v>60</v>
      </c>
      <c r="C27" s="80" t="n">
        <f aca="false">15*(1.5^(A27-1))</f>
        <v>15</v>
      </c>
      <c r="D27" s="80" t="n">
        <f aca="false">((30*A27)*(1.1^A27))*S5</f>
        <v>33</v>
      </c>
      <c r="E27" s="80" t="n">
        <f aca="false">(G27*T7)/(((B27/S1)+(C27/T1))*S1)</f>
        <v>38823.5294117647</v>
      </c>
      <c r="F27" s="80" t="n">
        <f aca="false">((30*(A27-1))*(1.1^(A27-1)))*S5</f>
        <v>0</v>
      </c>
      <c r="G27" s="80" t="n">
        <f aca="false">D27-F27</f>
        <v>33</v>
      </c>
      <c r="H27" s="44" t="n">
        <f aca="false">(60*(1-(1.5^(A27-1))))/(1-1.5)</f>
        <v>-0</v>
      </c>
      <c r="I27" s="73" t="n">
        <f aca="false">(15*(1-(1.5^(A27-1))))/(1-1.5)</f>
        <v>-0</v>
      </c>
      <c r="J27" s="80" t="s">
        <v>107</v>
      </c>
      <c r="K27" s="80" t="s">
        <v>108</v>
      </c>
      <c r="L27" s="80" t="n">
        <f aca="false">Planets!B45</f>
        <v>0</v>
      </c>
      <c r="M27" s="0"/>
      <c r="N27" s="0"/>
    </row>
    <row r="28" customFormat="false" ht="12.75" hidden="false" customHeight="true" outlineLevel="0" collapsed="false">
      <c r="A28" s="81"/>
      <c r="H28" s="0"/>
      <c r="I28" s="0"/>
      <c r="M28" s="0"/>
      <c r="N28" s="0"/>
      <c r="O28" s="93" t="s">
        <v>16</v>
      </c>
      <c r="P28" s="78" t="s">
        <v>99</v>
      </c>
      <c r="Q28" s="78" t="s">
        <v>100</v>
      </c>
      <c r="R28" s="78" t="s">
        <v>101</v>
      </c>
      <c r="S28" s="78" t="s">
        <v>102</v>
      </c>
      <c r="T28" s="78" t="s">
        <v>103</v>
      </c>
      <c r="U28" s="78" t="s">
        <v>104</v>
      </c>
    </row>
    <row r="29" customFormat="false" ht="12.75" hidden="false" customHeight="true" outlineLevel="0" collapsed="false">
      <c r="A29" s="79" t="n">
        <f aca="false">Planets!D49+1</f>
        <v>1</v>
      </c>
      <c r="B29" s="80" t="n">
        <f aca="false">48*(1.6^(A29-1))</f>
        <v>48</v>
      </c>
      <c r="C29" s="80" t="n">
        <f aca="false">24*(1.6^(A29-1))</f>
        <v>24</v>
      </c>
      <c r="D29" s="80" t="n">
        <f aca="false">((20*A29)*(1.1^A29))*S5</f>
        <v>22</v>
      </c>
      <c r="E29" s="80" t="n">
        <f aca="false">(G29*T7)/(((B29/S1)+(C29/T1))*T1)</f>
        <v>41666.6666666667</v>
      </c>
      <c r="F29" s="80" t="n">
        <f aca="false">((20*(A29-1))*(1.1^(A29-1)))*S5</f>
        <v>0</v>
      </c>
      <c r="G29" s="80" t="n">
        <f aca="false">D29-F29</f>
        <v>22</v>
      </c>
      <c r="H29" s="73" t="n">
        <f aca="false">(48*(1-(1.6^(A29-1))))/(1-1.6)</f>
        <v>-0</v>
      </c>
      <c r="I29" s="73" t="n">
        <f aca="false">(24*(1-(1.6^(A29-1))))/(1-1.6)</f>
        <v>-0</v>
      </c>
      <c r="J29" s="80" t="s">
        <v>109</v>
      </c>
      <c r="M29" s="0"/>
      <c r="N29" s="0"/>
      <c r="O29" s="79" t="n">
        <f aca="false">Planets!I18</f>
        <v>0</v>
      </c>
      <c r="P29" s="80" t="n">
        <f aca="false">60*(1.5^(O29-1))</f>
        <v>40</v>
      </c>
      <c r="Q29" s="80" t="n">
        <f aca="false">15*(1.5^(O29-1))</f>
        <v>10</v>
      </c>
      <c r="R29" s="80" t="n">
        <f aca="false">((30*O29)*(1.1^O29))*S5</f>
        <v>0</v>
      </c>
      <c r="S29" s="80" t="n">
        <f aca="false">(U29*T7)/(((P29/S1)+(Q29/T1))*S1)</f>
        <v>48128.3422459893</v>
      </c>
      <c r="T29" s="80" t="n">
        <f aca="false">((30*(O29-1))*(1.1^(O29-1)))*S5</f>
        <v>-27.2727272727273</v>
      </c>
      <c r="U29" s="80" t="n">
        <f aca="false">R29-T29</f>
        <v>27.2727272727273</v>
      </c>
      <c r="V29" s="80" t="s">
        <v>107</v>
      </c>
    </row>
    <row r="30" customFormat="false" ht="12.75" hidden="false" customHeight="true" outlineLevel="0" collapsed="false">
      <c r="A30" s="81"/>
      <c r="H30" s="0"/>
      <c r="I30" s="0"/>
      <c r="M30" s="0"/>
      <c r="N30" s="0"/>
      <c r="O30" s="81"/>
    </row>
    <row r="31" customFormat="false" ht="12.75" hidden="false" customHeight="true" outlineLevel="0" collapsed="false">
      <c r="A31" s="79" t="n">
        <f aca="false">Planets!E49+1</f>
        <v>1</v>
      </c>
      <c r="B31" s="80" t="n">
        <f aca="false">225*(1.5^(A31-1))</f>
        <v>225</v>
      </c>
      <c r="C31" s="80" t="n">
        <f aca="false">75*(1.5^(A31-1))</f>
        <v>75</v>
      </c>
      <c r="D31" s="80" t="n">
        <f aca="false">(((10*A31)*(1.1^A31))*(1.44-(0.004*L27)))*S5</f>
        <v>15.84</v>
      </c>
      <c r="E31" s="80" t="n">
        <f aca="false">(G31*T7)/(((B31/S1)+(C31/T1))*U1)</f>
        <v>11314.2857142857</v>
      </c>
      <c r="F31" s="80" t="n">
        <f aca="false">(((10*(A31-1))*(1.1^(A31-1)))*(1.44-(0.004*L27)))*S5</f>
        <v>0</v>
      </c>
      <c r="G31" s="80" t="n">
        <f aca="false">D31-F31</f>
        <v>15.84</v>
      </c>
      <c r="H31" s="73" t="n">
        <f aca="false">(225*(1-(1.5^(A31-1))))/(1-1.5)</f>
        <v>-0</v>
      </c>
      <c r="I31" s="73" t="n">
        <f aca="false">(75*(1-(1.5^(A31-1))))/(1-1.5)</f>
        <v>-0</v>
      </c>
      <c r="J31" s="80" t="s">
        <v>19</v>
      </c>
      <c r="M31" s="0"/>
      <c r="N31" s="0"/>
      <c r="O31" s="79" t="n">
        <f aca="false">Planets!J18</f>
        <v>0</v>
      </c>
      <c r="P31" s="80" t="n">
        <f aca="false">48*(1.6^(O31-1))</f>
        <v>30</v>
      </c>
      <c r="Q31" s="80" t="n">
        <f aca="false">24*(1.6^(O31-1))</f>
        <v>15</v>
      </c>
      <c r="R31" s="80" t="n">
        <f aca="false">((20*O31)*(1.1^O31))*S5</f>
        <v>0</v>
      </c>
      <c r="S31" s="80" t="n">
        <f aca="false">(U31*T7)/(((P31/S1)+(Q31/T1))*T1)</f>
        <v>55096.4187327824</v>
      </c>
      <c r="T31" s="80" t="n">
        <f aca="false">((20*(O31-1))*(1.1^(O31-1)))*S5</f>
        <v>-18.1818181818182</v>
      </c>
      <c r="U31" s="80" t="n">
        <f aca="false">R31-T31</f>
        <v>18.1818181818182</v>
      </c>
      <c r="V31" s="80" t="s">
        <v>109</v>
      </c>
    </row>
    <row r="32" customFormat="false" ht="12.75" hidden="false" customHeight="true" outlineLevel="0" collapsed="false">
      <c r="A32" s="81"/>
      <c r="H32" s="0"/>
      <c r="I32" s="0"/>
      <c r="M32" s="0"/>
      <c r="N32" s="0"/>
      <c r="O32" s="81"/>
    </row>
    <row r="33" customFormat="false" ht="12.75" hidden="false" customHeight="true" outlineLevel="0" collapsed="false">
      <c r="A33" s="82" t="s">
        <v>119</v>
      </c>
      <c r="H33" s="0"/>
      <c r="I33" s="0"/>
      <c r="M33" s="0"/>
      <c r="N33" s="0"/>
      <c r="O33" s="79" t="n">
        <f aca="false">Planets!K18</f>
        <v>0</v>
      </c>
      <c r="P33" s="80" t="n">
        <f aca="false">225*(1.5^(O33-1))</f>
        <v>150</v>
      </c>
      <c r="Q33" s="80" t="n">
        <f aca="false">75*(1.5^(O33-1))</f>
        <v>50</v>
      </c>
      <c r="R33" s="80" t="n">
        <f aca="false">(((10*O33)*(1.1^O33))*(1.44-(0.004*P35)))*S5</f>
        <v>0</v>
      </c>
      <c r="S33" s="80" t="n">
        <f aca="false">(U33*T7)/(((P33/S1)+(Q33/T1))*U1)</f>
        <v>14025.974025974</v>
      </c>
      <c r="T33" s="80" t="n">
        <f aca="false">(((10*(O33-1))*(1.1^(O33-1)))*(1.44-(0.004*P35)))*S5</f>
        <v>-13.0909090909091</v>
      </c>
      <c r="U33" s="80" t="n">
        <f aca="false">R33-T33</f>
        <v>13.0909090909091</v>
      </c>
      <c r="V33" s="80" t="s">
        <v>19</v>
      </c>
    </row>
    <row r="34" customFormat="false" ht="12.75" hidden="false" customHeight="true" outlineLevel="0" collapsed="false">
      <c r="A34" s="79" t="s">
        <v>16</v>
      </c>
      <c r="B34" s="80" t="s">
        <v>99</v>
      </c>
      <c r="C34" s="80" t="s">
        <v>100</v>
      </c>
      <c r="D34" s="80" t="s">
        <v>101</v>
      </c>
      <c r="E34" s="80" t="s">
        <v>102</v>
      </c>
      <c r="F34" s="80" t="s">
        <v>103</v>
      </c>
      <c r="G34" s="80" t="s">
        <v>104</v>
      </c>
      <c r="H34" s="75" t="s">
        <v>105</v>
      </c>
      <c r="I34" s="75" t="s">
        <v>106</v>
      </c>
      <c r="M34" s="0"/>
      <c r="N34" s="0"/>
      <c r="O34" s="81"/>
    </row>
    <row r="35" customFormat="false" ht="12.75" hidden="false" customHeight="true" outlineLevel="0" collapsed="false">
      <c r="A35" s="79" t="n">
        <f aca="false">Planets!C61+1</f>
        <v>1</v>
      </c>
      <c r="B35" s="80" t="n">
        <f aca="false">60*(1.5^(A35-1))</f>
        <v>60</v>
      </c>
      <c r="C35" s="80" t="n">
        <f aca="false">15*(1.5^(A35-1))</f>
        <v>15</v>
      </c>
      <c r="D35" s="80" t="n">
        <f aca="false">((30*A35)*(1.1^A35))*S5</f>
        <v>33</v>
      </c>
      <c r="E35" s="80" t="n">
        <f aca="false">(G35*T7)/(((B35/S1)+(C35/T1))*S1)</f>
        <v>38823.5294117647</v>
      </c>
      <c r="F35" s="80" t="n">
        <f aca="false">((30*(A35-1))*(1.1^(A35-1)))*S5</f>
        <v>0</v>
      </c>
      <c r="G35" s="80" t="n">
        <f aca="false">D35-F35</f>
        <v>33</v>
      </c>
      <c r="H35" s="73" t="n">
        <f aca="false">(60*(1-(1.5^(A35-1))))/(1-1.5)</f>
        <v>-0</v>
      </c>
      <c r="I35" s="73" t="n">
        <f aca="false">(15*(1-(1.5^(A35-1))))/(1-1.5)</f>
        <v>-0</v>
      </c>
      <c r="J35" s="80" t="s">
        <v>107</v>
      </c>
      <c r="K35" s="80" t="s">
        <v>108</v>
      </c>
      <c r="L35" s="80" t="n">
        <f aca="false">Planets!B57</f>
        <v>0</v>
      </c>
      <c r="M35" s="0"/>
      <c r="N35" s="0"/>
      <c r="O35" s="94" t="s">
        <v>14</v>
      </c>
      <c r="P35" s="95" t="n">
        <f aca="false">Planets!I14</f>
        <v>0</v>
      </c>
      <c r="Q35" s="91"/>
      <c r="R35" s="91"/>
      <c r="S35" s="91"/>
      <c r="T35" s="91"/>
      <c r="U35" s="91"/>
    </row>
    <row r="36" customFormat="false" ht="12.75" hidden="false" customHeight="true" outlineLevel="0" collapsed="false">
      <c r="A36" s="81"/>
      <c r="H36" s="0"/>
      <c r="I36" s="0"/>
      <c r="M36" s="0"/>
      <c r="N36" s="0"/>
    </row>
    <row r="37" customFormat="false" ht="12.75" hidden="false" customHeight="true" outlineLevel="0" collapsed="false">
      <c r="A37" s="79" t="n">
        <f aca="false">Planets!D61+1</f>
        <v>1</v>
      </c>
      <c r="B37" s="80" t="n">
        <f aca="false">48*(1.6^(A37-1))</f>
        <v>48</v>
      </c>
      <c r="C37" s="80" t="n">
        <f aca="false">24*(1.6^(A37-1))</f>
        <v>24</v>
      </c>
      <c r="D37" s="80" t="n">
        <f aca="false">((20*A37)*(1.1^A37))*S5</f>
        <v>22</v>
      </c>
      <c r="E37" s="80" t="n">
        <f aca="false">(G37*T7)/(((B37/S1)+(C37/T1))*T1)</f>
        <v>41666.6666666667</v>
      </c>
      <c r="F37" s="80" t="n">
        <f aca="false">((20*(A37-1))*(1.1^(A37-1)))*S5</f>
        <v>0</v>
      </c>
      <c r="G37" s="80" t="n">
        <f aca="false">D37-F37</f>
        <v>22</v>
      </c>
      <c r="H37" s="73" t="n">
        <f aca="false">(48*(1-(1.6^(A37-1))))/(1-1.6)</f>
        <v>-0</v>
      </c>
      <c r="I37" s="73" t="n">
        <f aca="false">(24*(1-(1.6^(A37-1))))/(1-1.6)</f>
        <v>-0</v>
      </c>
      <c r="J37" s="80" t="s">
        <v>109</v>
      </c>
      <c r="M37" s="0"/>
      <c r="N37" s="0"/>
    </row>
    <row r="38" customFormat="false" ht="12.75" hidden="false" customHeight="true" outlineLevel="0" collapsed="false">
      <c r="A38" s="81"/>
      <c r="H38" s="0"/>
      <c r="I38" s="0"/>
      <c r="M38" s="0"/>
      <c r="N38" s="0"/>
    </row>
    <row r="39" customFormat="false" ht="12.75" hidden="false" customHeight="true" outlineLevel="0" collapsed="false">
      <c r="A39" s="79" t="n">
        <f aca="false">Planets!E61+1</f>
        <v>1</v>
      </c>
      <c r="B39" s="80" t="n">
        <f aca="false">225*(1.5^(A39-1))</f>
        <v>225</v>
      </c>
      <c r="C39" s="80" t="n">
        <f aca="false">75*(1.5^(A39-1))</f>
        <v>75</v>
      </c>
      <c r="D39" s="80" t="n">
        <f aca="false">(((10*A39)*(1.1^A39))*(1.44-(0.004*L35)))*S5</f>
        <v>15.84</v>
      </c>
      <c r="E39" s="80" t="n">
        <f aca="false">(G39*T7)/(((B39/S1)+(C39/T1))*U1)</f>
        <v>11314.2857142857</v>
      </c>
      <c r="F39" s="80" t="n">
        <f aca="false">(((10*(A39-1))*(1.1^(A39-1)))*(1.44-(0.004*L35)))*S5</f>
        <v>0</v>
      </c>
      <c r="G39" s="80" t="n">
        <f aca="false">D39-F39</f>
        <v>15.84</v>
      </c>
      <c r="H39" s="73" t="n">
        <f aca="false">(225*(1-(1.5^(A39-1))))/(1-1.5)</f>
        <v>-0</v>
      </c>
      <c r="I39" s="73" t="n">
        <f aca="false">(75*(1-(1.5^(A39-1))))/(1-1.5)</f>
        <v>-0</v>
      </c>
      <c r="J39" s="80" t="s">
        <v>19</v>
      </c>
    </row>
    <row r="40" customFormat="false" ht="12.75" hidden="false" customHeight="true" outlineLevel="0" collapsed="false">
      <c r="A40" s="81"/>
      <c r="H40" s="0"/>
      <c r="I40" s="0"/>
      <c r="O40" s="0"/>
      <c r="P40" s="0"/>
      <c r="Q40" s="0"/>
      <c r="R40" s="0"/>
    </row>
    <row r="41" customFormat="false" ht="12.75" hidden="false" customHeight="true" outlineLevel="0" collapsed="false">
      <c r="A41" s="82" t="s">
        <v>120</v>
      </c>
      <c r="H41" s="0"/>
      <c r="I41" s="0"/>
      <c r="P41" s="75" t="s">
        <v>0</v>
      </c>
      <c r="Q41" s="75" t="s">
        <v>109</v>
      </c>
      <c r="R41" s="75" t="s">
        <v>19</v>
      </c>
    </row>
    <row r="42" customFormat="false" ht="12.75" hidden="false" customHeight="true" outlineLevel="0" collapsed="false">
      <c r="A42" s="79" t="s">
        <v>16</v>
      </c>
      <c r="B42" s="80" t="s">
        <v>99</v>
      </c>
      <c r="C42" s="80" t="s">
        <v>100</v>
      </c>
      <c r="D42" s="80" t="s">
        <v>101</v>
      </c>
      <c r="E42" s="80" t="s">
        <v>102</v>
      </c>
      <c r="F42" s="80" t="s">
        <v>103</v>
      </c>
      <c r="G42" s="80" t="s">
        <v>104</v>
      </c>
      <c r="H42" s="75" t="s">
        <v>105</v>
      </c>
      <c r="I42" s="75" t="s">
        <v>106</v>
      </c>
      <c r="O42" s="75" t="s">
        <v>121</v>
      </c>
      <c r="P42" s="75" t="n">
        <f aca="false">ROUNDDOWN((H3+I3+H11+I11+H19+I19+H27+I27+H35+I35+H43+I43+H51+I51+H59+I59+H67+I67+H75+I75+H83+I83+H91+I91+H99+I99+H107+I107+H115+I115)/1000,0)</f>
        <v>-0</v>
      </c>
      <c r="Q42" s="75" t="n">
        <f aca="false">ROUNDDOWN((H5+I5+H13+I13+H21+I21+H29+I29+H37+I37+H45+I45+H53+I53+H61+I61+H69+I69+H77+I77+H85+I85+H93+I93+H101+I101+H109+I109+H117+I117)/1000,0)</f>
        <v>-0</v>
      </c>
      <c r="R42" s="75" t="n">
        <f aca="false">ROUNDDOWN((H7+I7+H15+I15+H23+I23+H31+I31+H39+I39+H47+I47+H55+I55+H63+I63+H71+I71+H79+I79+H87+I87+H95+I95+H103+I103+H111+I111+H119+I119)/1000,0)</f>
        <v>-0</v>
      </c>
    </row>
    <row r="43" customFormat="false" ht="12.75" hidden="false" customHeight="true" outlineLevel="0" collapsed="false">
      <c r="A43" s="79" t="n">
        <f aca="false">Planets!C73+1</f>
        <v>1</v>
      </c>
      <c r="B43" s="80" t="n">
        <f aca="false">60*(1.5^(A43-1))</f>
        <v>60</v>
      </c>
      <c r="C43" s="80" t="n">
        <f aca="false">15*(1.5^(A43-1))</f>
        <v>15</v>
      </c>
      <c r="D43" s="80" t="n">
        <f aca="false">((30*A43)*(1.1^A43))*S5</f>
        <v>33</v>
      </c>
      <c r="E43" s="80" t="n">
        <f aca="false">(G43*T7)/(((B43/S1)+(C43/T1))*S1)</f>
        <v>38823.5294117647</v>
      </c>
      <c r="F43" s="80" t="n">
        <f aca="false">((30*(A43-1))*(1.1^(A43-1)))*S5</f>
        <v>0</v>
      </c>
      <c r="G43" s="80" t="n">
        <f aca="false">D43-F43</f>
        <v>33</v>
      </c>
      <c r="H43" s="73" t="n">
        <f aca="false">(60*(1-(1.5^(A43-1))))/(1-1.5)</f>
        <v>-0</v>
      </c>
      <c r="I43" s="73" t="n">
        <f aca="false">(15*(1-(1.5^(A43-1))))/(1-1.5)</f>
        <v>-0</v>
      </c>
      <c r="J43" s="80" t="s">
        <v>107</v>
      </c>
      <c r="K43" s="80" t="s">
        <v>108</v>
      </c>
      <c r="L43" s="80" t="n">
        <f aca="false">Planets!B69</f>
        <v>0</v>
      </c>
    </row>
    <row r="44" customFormat="false" ht="12.75" hidden="false" customHeight="true" outlineLevel="0" collapsed="false">
      <c r="A44" s="81"/>
      <c r="H44" s="0"/>
      <c r="I44" s="0"/>
    </row>
    <row r="45" customFormat="false" ht="12.75" hidden="false" customHeight="true" outlineLevel="0" collapsed="false">
      <c r="A45" s="79" t="n">
        <f aca="false">Planets!D73+1</f>
        <v>1</v>
      </c>
      <c r="B45" s="80" t="n">
        <f aca="false">48*(1.6^(A45-1))</f>
        <v>48</v>
      </c>
      <c r="C45" s="80" t="n">
        <f aca="false">24*(1.6^(A45-1))</f>
        <v>24</v>
      </c>
      <c r="D45" s="80" t="n">
        <f aca="false">((20*A45)*(1.1^A45))*S5</f>
        <v>22</v>
      </c>
      <c r="E45" s="80" t="n">
        <f aca="false">(G45*T7)/(((B45/S1)+(C45/T1))*T1)</f>
        <v>41666.6666666667</v>
      </c>
      <c r="F45" s="80" t="n">
        <f aca="false">((20*(A45-1))*(1.1^(A45-1)))*S5</f>
        <v>0</v>
      </c>
      <c r="G45" s="80" t="n">
        <f aca="false">D45-F45</f>
        <v>22</v>
      </c>
      <c r="H45" s="73" t="n">
        <f aca="false">(48*(1-(1.6^(A45-1))))/(1-1.6)</f>
        <v>-0</v>
      </c>
      <c r="I45" s="73" t="n">
        <f aca="false">(24*(1-(1.6^(A45-1))))/(1-1.6)</f>
        <v>-0</v>
      </c>
      <c r="J45" s="80" t="s">
        <v>109</v>
      </c>
    </row>
    <row r="46" customFormat="false" ht="12.75" hidden="false" customHeight="true" outlineLevel="0" collapsed="false">
      <c r="A46" s="81"/>
      <c r="H46" s="0"/>
      <c r="I46" s="0"/>
    </row>
    <row r="47" customFormat="false" ht="12.75" hidden="false" customHeight="true" outlineLevel="0" collapsed="false">
      <c r="A47" s="79" t="n">
        <f aca="false">Planets!E73+1</f>
        <v>1</v>
      </c>
      <c r="B47" s="80" t="n">
        <f aca="false">225*(1.5^(A47-1))</f>
        <v>225</v>
      </c>
      <c r="C47" s="80" t="n">
        <f aca="false">75*(1.5^(A47-1))</f>
        <v>75</v>
      </c>
      <c r="D47" s="80" t="n">
        <f aca="false">(((10*A47)*(1.1^A47))*(1.44-(0.004*L43)))*S5</f>
        <v>15.84</v>
      </c>
      <c r="E47" s="80" t="n">
        <f aca="false">(G47*T7)/(((B47/S1)+(C47/T1))*U1)</f>
        <v>11314.2857142857</v>
      </c>
      <c r="F47" s="80" t="n">
        <f aca="false">(((10*(A47-1))*(1.1^(A47-1)))*(1.44-(0.004*L43)))*S5</f>
        <v>0</v>
      </c>
      <c r="G47" s="80" t="n">
        <f aca="false">D47-F47</f>
        <v>15.84</v>
      </c>
      <c r="H47" s="73" t="n">
        <f aca="false">(225*(1-(1.5^(A47-1))))/(1-1.5)</f>
        <v>-0</v>
      </c>
      <c r="I47" s="73" t="n">
        <f aca="false">(75*(1-(1.5^(A47-1))))/(1-1.5)</f>
        <v>-0</v>
      </c>
      <c r="J47" s="80" t="s">
        <v>19</v>
      </c>
    </row>
    <row r="48" customFormat="false" ht="12.75" hidden="false" customHeight="true" outlineLevel="0" collapsed="false">
      <c r="A48" s="81"/>
      <c r="H48" s="0"/>
      <c r="I48" s="0"/>
    </row>
    <row r="49" customFormat="false" ht="12.75" hidden="false" customHeight="true" outlineLevel="0" collapsed="false">
      <c r="A49" s="82" t="s">
        <v>122</v>
      </c>
      <c r="H49" s="0"/>
      <c r="I49" s="0"/>
    </row>
    <row r="50" customFormat="false" ht="12.75" hidden="false" customHeight="true" outlineLevel="0" collapsed="false">
      <c r="A50" s="79" t="s">
        <v>16</v>
      </c>
      <c r="B50" s="80" t="s">
        <v>99</v>
      </c>
      <c r="C50" s="80" t="s">
        <v>100</v>
      </c>
      <c r="D50" s="80" t="s">
        <v>101</v>
      </c>
      <c r="E50" s="80" t="s">
        <v>102</v>
      </c>
      <c r="F50" s="80" t="s">
        <v>103</v>
      </c>
      <c r="G50" s="80" t="s">
        <v>104</v>
      </c>
      <c r="H50" s="75" t="s">
        <v>105</v>
      </c>
      <c r="I50" s="75" t="s">
        <v>106</v>
      </c>
    </row>
    <row r="51" customFormat="false" ht="12.75" hidden="false" customHeight="true" outlineLevel="0" collapsed="false">
      <c r="A51" s="79" t="n">
        <f aca="false">Planets!C85+1</f>
        <v>1</v>
      </c>
      <c r="B51" s="80" t="n">
        <f aca="false">60*(1.5^(A51-1))</f>
        <v>60</v>
      </c>
      <c r="C51" s="80" t="n">
        <f aca="false">15*(1.5^(A51-1))</f>
        <v>15</v>
      </c>
      <c r="D51" s="80" t="n">
        <f aca="false">((30*A51)*(1.1^A51))*S5</f>
        <v>33</v>
      </c>
      <c r="E51" s="80" t="n">
        <f aca="false">(G51*T7)/(((B51/S1)+(C51/T1))*S1)</f>
        <v>38823.5294117647</v>
      </c>
      <c r="F51" s="80" t="n">
        <f aca="false">((30*(A51-1))*(1.1^(A51-1)))*S5</f>
        <v>0</v>
      </c>
      <c r="G51" s="80" t="n">
        <f aca="false">D51-F51</f>
        <v>33</v>
      </c>
      <c r="H51" s="73" t="n">
        <f aca="false">(60*(1-(1.5^(A51-1))))/(1-1.5)</f>
        <v>-0</v>
      </c>
      <c r="I51" s="73" t="n">
        <f aca="false">(15*(1-(1.5^(A51-1))))/(1-1.5)</f>
        <v>-0</v>
      </c>
      <c r="J51" s="80" t="s">
        <v>107</v>
      </c>
      <c r="K51" s="80" t="s">
        <v>108</v>
      </c>
      <c r="L51" s="80" t="n">
        <f aca="false">Planets!B81</f>
        <v>0</v>
      </c>
    </row>
    <row r="52" customFormat="false" ht="12.75" hidden="false" customHeight="true" outlineLevel="0" collapsed="false">
      <c r="A52" s="81"/>
      <c r="H52" s="0"/>
      <c r="I52" s="0"/>
    </row>
    <row r="53" customFormat="false" ht="12.75" hidden="false" customHeight="true" outlineLevel="0" collapsed="false">
      <c r="A53" s="79" t="n">
        <f aca="false">Planets!D85+1</f>
        <v>1</v>
      </c>
      <c r="B53" s="80" t="n">
        <f aca="false">48*(1.6^(A53-1))</f>
        <v>48</v>
      </c>
      <c r="C53" s="80" t="n">
        <f aca="false">24*(1.6^(A53-1))</f>
        <v>24</v>
      </c>
      <c r="D53" s="80" t="n">
        <f aca="false">((20*A53)*(1.1^A53))*S5</f>
        <v>22</v>
      </c>
      <c r="E53" s="80" t="n">
        <f aca="false">(G53*T7)/(((B53/S1)+(C53/T1))*T1)</f>
        <v>41666.6666666667</v>
      </c>
      <c r="F53" s="80" t="n">
        <f aca="false">((20*(A53-1))*(1.1^(A53-1)))*S5</f>
        <v>0</v>
      </c>
      <c r="G53" s="80" t="n">
        <f aca="false">D53-F53</f>
        <v>22</v>
      </c>
      <c r="H53" s="73" t="n">
        <f aca="false">(48*(1-(1.6^(A53-1))))/(1-1.6)</f>
        <v>-0</v>
      </c>
      <c r="I53" s="73" t="n">
        <f aca="false">(24*(1-(1.6^(A53-1))))/(1-1.6)</f>
        <v>-0</v>
      </c>
      <c r="J53" s="80" t="s">
        <v>109</v>
      </c>
    </row>
    <row r="54" customFormat="false" ht="12.75" hidden="false" customHeight="true" outlineLevel="0" collapsed="false">
      <c r="A54" s="81"/>
      <c r="H54" s="0"/>
      <c r="I54" s="0"/>
    </row>
    <row r="55" customFormat="false" ht="12.75" hidden="false" customHeight="true" outlineLevel="0" collapsed="false">
      <c r="A55" s="79" t="n">
        <f aca="false">Planets!E85+1</f>
        <v>1</v>
      </c>
      <c r="B55" s="80" t="n">
        <f aca="false">225*(1.5^(A55-1))</f>
        <v>225</v>
      </c>
      <c r="C55" s="80" t="n">
        <f aca="false">75*(1.5^(A55-1))</f>
        <v>75</v>
      </c>
      <c r="D55" s="80" t="n">
        <f aca="false">(((10*A55)*(1.1^A55))*(1.44-(0.004*L51)))*S5</f>
        <v>15.84</v>
      </c>
      <c r="E55" s="80" t="n">
        <f aca="false">(G55*T7)/(((B55/S1)+(C55/T1))*U1)</f>
        <v>11314.2857142857</v>
      </c>
      <c r="F55" s="80" t="n">
        <f aca="false">(((10*(A55-1))*(1.1^(A55-1)))*(1.44-(0.004*L51)))*S5</f>
        <v>0</v>
      </c>
      <c r="G55" s="80" t="n">
        <f aca="false">D55-F55</f>
        <v>15.84</v>
      </c>
      <c r="H55" s="73" t="n">
        <f aca="false">(225*(1-(1.5^(A55-1))))/(1-1.5)</f>
        <v>-0</v>
      </c>
      <c r="I55" s="73" t="n">
        <f aca="false">(75*(1-(1.5^(A55-1))))/(1-1.5)</f>
        <v>-0</v>
      </c>
      <c r="J55" s="80" t="s">
        <v>19</v>
      </c>
    </row>
    <row r="56" customFormat="false" ht="12.75" hidden="false" customHeight="true" outlineLevel="0" collapsed="false">
      <c r="A56" s="81"/>
      <c r="H56" s="0"/>
      <c r="I56" s="0"/>
    </row>
    <row r="57" customFormat="false" ht="12.75" hidden="false" customHeight="true" outlineLevel="0" collapsed="false">
      <c r="A57" s="82" t="s">
        <v>123</v>
      </c>
      <c r="H57" s="0"/>
      <c r="I57" s="0"/>
    </row>
    <row r="58" customFormat="false" ht="12.75" hidden="false" customHeight="true" outlineLevel="0" collapsed="false">
      <c r="A58" s="79" t="s">
        <v>16</v>
      </c>
      <c r="B58" s="80" t="s">
        <v>99</v>
      </c>
      <c r="C58" s="80" t="s">
        <v>100</v>
      </c>
      <c r="D58" s="80" t="s">
        <v>101</v>
      </c>
      <c r="E58" s="80" t="s">
        <v>102</v>
      </c>
      <c r="F58" s="80" t="s">
        <v>103</v>
      </c>
      <c r="G58" s="80" t="s">
        <v>104</v>
      </c>
      <c r="H58" s="75" t="s">
        <v>105</v>
      </c>
      <c r="I58" s="75" t="s">
        <v>106</v>
      </c>
    </row>
    <row r="59" customFormat="false" ht="12.75" hidden="false" customHeight="true" outlineLevel="0" collapsed="false">
      <c r="A59" s="79" t="n">
        <f aca="false">Planets!C97+1</f>
        <v>1</v>
      </c>
      <c r="B59" s="80" t="n">
        <f aca="false">60*(1.5^(A59-1))</f>
        <v>60</v>
      </c>
      <c r="C59" s="80" t="n">
        <f aca="false">15*(1.5^(A59-1))</f>
        <v>15</v>
      </c>
      <c r="D59" s="80" t="n">
        <f aca="false">((30*A59)*(1.1^A59))*S5</f>
        <v>33</v>
      </c>
      <c r="E59" s="80" t="n">
        <f aca="false">(G59*T7)/(((B59/S1)+(C59/T1))*S1)</f>
        <v>38823.5294117647</v>
      </c>
      <c r="F59" s="80" t="n">
        <f aca="false">((30*(A59-1))*(1.1^(A59-1)))*S5</f>
        <v>0</v>
      </c>
      <c r="G59" s="80" t="n">
        <f aca="false">D59-F59</f>
        <v>33</v>
      </c>
      <c r="H59" s="73" t="n">
        <f aca="false">(60*(1-(1.5^(A59-1))))/(1-1.5)</f>
        <v>-0</v>
      </c>
      <c r="I59" s="73" t="n">
        <f aca="false">(15*(1-(1.5^(A59-1))))/(1-1.5)</f>
        <v>-0</v>
      </c>
      <c r="J59" s="80" t="s">
        <v>107</v>
      </c>
      <c r="K59" s="80" t="s">
        <v>108</v>
      </c>
      <c r="L59" s="80" t="n">
        <f aca="false">Planets!B93</f>
        <v>0</v>
      </c>
    </row>
    <row r="60" customFormat="false" ht="12.75" hidden="false" customHeight="true" outlineLevel="0" collapsed="false">
      <c r="A60" s="81"/>
      <c r="H60" s="0"/>
      <c r="I60" s="0"/>
    </row>
    <row r="61" customFormat="false" ht="12.75" hidden="false" customHeight="true" outlineLevel="0" collapsed="false">
      <c r="A61" s="79" t="n">
        <f aca="false">Planets!D97+1</f>
        <v>1</v>
      </c>
      <c r="B61" s="80" t="n">
        <f aca="false">48*(1.6^(A61-1))</f>
        <v>48</v>
      </c>
      <c r="C61" s="80" t="n">
        <f aca="false">24*(1.6^(A61-1))</f>
        <v>24</v>
      </c>
      <c r="D61" s="80" t="n">
        <f aca="false">((20*A61)*(1.1^A61))*S5</f>
        <v>22</v>
      </c>
      <c r="E61" s="80" t="n">
        <f aca="false">(G61*T7)/(((B61/S1)+(C61/T1))*T1)</f>
        <v>41666.6666666667</v>
      </c>
      <c r="F61" s="80" t="n">
        <f aca="false">((20*(A61-1))*(1.1^(A61-1)))*S5</f>
        <v>0</v>
      </c>
      <c r="G61" s="80" t="n">
        <f aca="false">D61-F61</f>
        <v>22</v>
      </c>
      <c r="H61" s="73" t="n">
        <f aca="false">(48*(1-(1.6^(A61-1))))/(1-1.6)</f>
        <v>-0</v>
      </c>
      <c r="I61" s="73" t="n">
        <f aca="false">(24*(1-(1.6^(A61-1))))/(1-1.6)</f>
        <v>-0</v>
      </c>
      <c r="J61" s="80" t="s">
        <v>109</v>
      </c>
    </row>
    <row r="62" customFormat="false" ht="12.75" hidden="false" customHeight="true" outlineLevel="0" collapsed="false">
      <c r="A62" s="81"/>
      <c r="H62" s="0"/>
      <c r="I62" s="0"/>
    </row>
    <row r="63" customFormat="false" ht="12.75" hidden="false" customHeight="true" outlineLevel="0" collapsed="false">
      <c r="A63" s="79" t="n">
        <f aca="false">Planets!E97+1</f>
        <v>1</v>
      </c>
      <c r="B63" s="80" t="n">
        <f aca="false">225*(1.5^(A63-1))</f>
        <v>225</v>
      </c>
      <c r="C63" s="80" t="n">
        <f aca="false">75*(1.5^(A63-1))</f>
        <v>75</v>
      </c>
      <c r="D63" s="80" t="n">
        <f aca="false">(((10*A63)*(1.1^A63))*(1.44-(0.004*L59)))*S5</f>
        <v>15.84</v>
      </c>
      <c r="E63" s="80" t="n">
        <f aca="false">(G63*T7)/(((B63/S1)+(C63/T1))*U1)</f>
        <v>11314.2857142857</v>
      </c>
      <c r="F63" s="80" t="n">
        <f aca="false">(((10*(A63-1))*(1.1^(A63-1)))*(1.44-(0.004*L59)))*S5</f>
        <v>0</v>
      </c>
      <c r="G63" s="80" t="n">
        <f aca="false">D63-F63</f>
        <v>15.84</v>
      </c>
      <c r="H63" s="73" t="n">
        <f aca="false">(225*(1-(1.5^(A63-1))))/(1-1.5)</f>
        <v>-0</v>
      </c>
      <c r="I63" s="73" t="n">
        <f aca="false">(75*(1-(1.5^(A63-1))))/(1-1.5)</f>
        <v>-0</v>
      </c>
      <c r="J63" s="80" t="s">
        <v>19</v>
      </c>
    </row>
    <row r="64" customFormat="false" ht="12.75" hidden="false" customHeight="true" outlineLevel="0" collapsed="false">
      <c r="A64" s="81"/>
      <c r="H64" s="0"/>
      <c r="I64" s="0"/>
    </row>
    <row r="65" customFormat="false" ht="12.75" hidden="false" customHeight="true" outlineLevel="0" collapsed="false">
      <c r="A65" s="82" t="s">
        <v>124</v>
      </c>
      <c r="H65" s="0"/>
      <c r="I65" s="0"/>
    </row>
    <row r="66" customFormat="false" ht="12.75" hidden="false" customHeight="true" outlineLevel="0" collapsed="false">
      <c r="A66" s="79" t="s">
        <v>16</v>
      </c>
      <c r="B66" s="80" t="s">
        <v>99</v>
      </c>
      <c r="C66" s="80" t="s">
        <v>100</v>
      </c>
      <c r="D66" s="80" t="s">
        <v>101</v>
      </c>
      <c r="E66" s="80" t="s">
        <v>102</v>
      </c>
      <c r="F66" s="80" t="s">
        <v>103</v>
      </c>
      <c r="G66" s="80" t="s">
        <v>104</v>
      </c>
      <c r="H66" s="75" t="s">
        <v>105</v>
      </c>
      <c r="I66" s="75" t="s">
        <v>106</v>
      </c>
    </row>
    <row r="67" customFormat="false" ht="12.75" hidden="false" customHeight="true" outlineLevel="0" collapsed="false">
      <c r="A67" s="79" t="n">
        <f aca="false">Planets!C109+1</f>
        <v>1</v>
      </c>
      <c r="B67" s="80" t="n">
        <f aca="false">60*(1.5^(A67-1))</f>
        <v>60</v>
      </c>
      <c r="C67" s="80" t="n">
        <f aca="false">15*(1.5^(A67-1))</f>
        <v>15</v>
      </c>
      <c r="D67" s="80" t="n">
        <f aca="false">((30*A67)*(1.1^A67))*S5</f>
        <v>33</v>
      </c>
      <c r="E67" s="80" t="n">
        <f aca="false">(G67*T7)/(((B67/S1)+(C67/T1))*S1)</f>
        <v>38823.5294117647</v>
      </c>
      <c r="F67" s="80" t="n">
        <f aca="false">((30*(A67-1))*(1.1^(A67-1)))*S5</f>
        <v>0</v>
      </c>
      <c r="G67" s="80" t="n">
        <f aca="false">D67-F67</f>
        <v>33</v>
      </c>
      <c r="H67" s="73" t="n">
        <f aca="false">(60*(1-(1.5^(A67-1))))/(1-1.5)</f>
        <v>-0</v>
      </c>
      <c r="I67" s="73" t="n">
        <f aca="false">(15*(1-(1.5^(A67-1))))/(1-1.5)</f>
        <v>-0</v>
      </c>
      <c r="J67" s="80" t="s">
        <v>107</v>
      </c>
      <c r="K67" s="80" t="s">
        <v>108</v>
      </c>
      <c r="L67" s="80" t="n">
        <f aca="false">Planets!B105</f>
        <v>0</v>
      </c>
    </row>
    <row r="68" customFormat="false" ht="12.75" hidden="false" customHeight="true" outlineLevel="0" collapsed="false">
      <c r="A68" s="81"/>
      <c r="H68" s="0"/>
      <c r="I68" s="0"/>
    </row>
    <row r="69" customFormat="false" ht="12.75" hidden="false" customHeight="true" outlineLevel="0" collapsed="false">
      <c r="A69" s="79" t="n">
        <f aca="false">Planets!D109+1</f>
        <v>1</v>
      </c>
      <c r="B69" s="80" t="n">
        <f aca="false">48*(1.6^(A69-1))</f>
        <v>48</v>
      </c>
      <c r="C69" s="80" t="n">
        <f aca="false">24*(1.6^(A69-1))</f>
        <v>24</v>
      </c>
      <c r="D69" s="80" t="n">
        <f aca="false">((20*A69)*(1.1^A69))*S5</f>
        <v>22</v>
      </c>
      <c r="E69" s="80" t="n">
        <f aca="false">(G69*T7)/(((B69/S1)+(C69/T1))*T1)</f>
        <v>41666.6666666667</v>
      </c>
      <c r="F69" s="80" t="n">
        <f aca="false">((20*(A69-1))*(1.1^(A69-1)))*S5</f>
        <v>0</v>
      </c>
      <c r="G69" s="80" t="n">
        <f aca="false">D69-F69</f>
        <v>22</v>
      </c>
      <c r="H69" s="73" t="n">
        <f aca="false">(48*(1-(1.6^(A69-1))))/(1-1.6)</f>
        <v>-0</v>
      </c>
      <c r="I69" s="73" t="n">
        <f aca="false">(24*(1-(1.6^(A69-1))))/(1-1.6)</f>
        <v>-0</v>
      </c>
      <c r="J69" s="80" t="s">
        <v>109</v>
      </c>
    </row>
    <row r="70" customFormat="false" ht="12.75" hidden="false" customHeight="true" outlineLevel="0" collapsed="false">
      <c r="A70" s="81"/>
      <c r="H70" s="0"/>
      <c r="I70" s="0"/>
    </row>
    <row r="71" customFormat="false" ht="12.75" hidden="false" customHeight="true" outlineLevel="0" collapsed="false">
      <c r="A71" s="79" t="n">
        <f aca="false">Planets!E109+1</f>
        <v>1</v>
      </c>
      <c r="B71" s="80" t="n">
        <f aca="false">225*(1.5^(A71-1))</f>
        <v>225</v>
      </c>
      <c r="C71" s="80" t="n">
        <f aca="false">75*(1.5^(A71-1))</f>
        <v>75</v>
      </c>
      <c r="D71" s="80" t="n">
        <f aca="false">(((10*A71)*(1.1^A71))*(1.44-(0.004*L67)))*S5</f>
        <v>15.84</v>
      </c>
      <c r="E71" s="80" t="n">
        <f aca="false">(G71*T7)/(((B71/S1)+(C71/T1))*U1)</f>
        <v>11314.2857142857</v>
      </c>
      <c r="F71" s="80" t="n">
        <f aca="false">(((10*(A71-1))*(1.1^(A71-1)))*(1.44-(0.004*L67)))*S5</f>
        <v>0</v>
      </c>
      <c r="G71" s="80" t="n">
        <f aca="false">D71-F71</f>
        <v>15.84</v>
      </c>
      <c r="H71" s="73" t="n">
        <f aca="false">(225*(1-(1.5^(A71-1))))/(1-1.5)</f>
        <v>-0</v>
      </c>
      <c r="I71" s="73" t="n">
        <f aca="false">(75*(1-(1.5^(A71-1))))/(1-1.5)</f>
        <v>-0</v>
      </c>
      <c r="J71" s="80" t="s">
        <v>19</v>
      </c>
    </row>
    <row r="72" customFormat="false" ht="12.75" hidden="false" customHeight="true" outlineLevel="0" collapsed="false">
      <c r="A72" s="81"/>
      <c r="H72" s="0"/>
      <c r="I72" s="0"/>
    </row>
    <row r="73" customFormat="false" ht="12.75" hidden="false" customHeight="true" outlineLevel="0" collapsed="false">
      <c r="A73" s="82" t="s">
        <v>125</v>
      </c>
      <c r="H73" s="0"/>
      <c r="I73" s="0"/>
    </row>
    <row r="74" customFormat="false" ht="12.75" hidden="false" customHeight="true" outlineLevel="0" collapsed="false">
      <c r="A74" s="79" t="s">
        <v>16</v>
      </c>
      <c r="B74" s="80" t="s">
        <v>99</v>
      </c>
      <c r="C74" s="80" t="s">
        <v>100</v>
      </c>
      <c r="D74" s="80" t="s">
        <v>101</v>
      </c>
      <c r="E74" s="80" t="s">
        <v>102</v>
      </c>
      <c r="F74" s="80" t="s">
        <v>103</v>
      </c>
      <c r="G74" s="80" t="s">
        <v>104</v>
      </c>
      <c r="H74" s="75" t="s">
        <v>105</v>
      </c>
      <c r="I74" s="75" t="s">
        <v>106</v>
      </c>
    </row>
    <row r="75" customFormat="false" ht="12.75" hidden="false" customHeight="true" outlineLevel="0" collapsed="false">
      <c r="A75" s="79" t="n">
        <f aca="false">Planets!C121+1</f>
        <v>1</v>
      </c>
      <c r="B75" s="80" t="n">
        <f aca="false">60*(1.5^(A75-1))</f>
        <v>60</v>
      </c>
      <c r="C75" s="80" t="n">
        <f aca="false">15*(1.5^(A75-1))</f>
        <v>15</v>
      </c>
      <c r="D75" s="80" t="n">
        <f aca="false">((30*A75)*(1.1^A75))*S5</f>
        <v>33</v>
      </c>
      <c r="E75" s="80" t="n">
        <f aca="false">(G75*T7)/(((B75/S1)+(C75/T1))*S1)</f>
        <v>38823.5294117647</v>
      </c>
      <c r="F75" s="80" t="n">
        <f aca="false">((30*(A75-1))*(1.1^(A75-1)))*S5</f>
        <v>0</v>
      </c>
      <c r="G75" s="80" t="n">
        <f aca="false">D75-F75</f>
        <v>33</v>
      </c>
      <c r="H75" s="73" t="n">
        <f aca="false">(60*(1-(1.5^(A75-1))))/(1-1.5)</f>
        <v>-0</v>
      </c>
      <c r="I75" s="73" t="n">
        <f aca="false">(15*(1-(1.5^(A75-1))))/(1-1.5)</f>
        <v>-0</v>
      </c>
      <c r="J75" s="80" t="s">
        <v>107</v>
      </c>
      <c r="K75" s="80" t="s">
        <v>108</v>
      </c>
      <c r="L75" s="80" t="n">
        <f aca="false">Planets!B117</f>
        <v>0</v>
      </c>
    </row>
    <row r="76" customFormat="false" ht="12.75" hidden="false" customHeight="true" outlineLevel="0" collapsed="false">
      <c r="A76" s="81"/>
      <c r="H76" s="0"/>
      <c r="I76" s="0"/>
    </row>
    <row r="77" customFormat="false" ht="12.75" hidden="false" customHeight="true" outlineLevel="0" collapsed="false">
      <c r="A77" s="79" t="n">
        <f aca="false">Planets!D121+1</f>
        <v>1</v>
      </c>
      <c r="B77" s="80" t="n">
        <f aca="false">48*(1.6^(A77-1))</f>
        <v>48</v>
      </c>
      <c r="C77" s="80" t="n">
        <f aca="false">24*(1.6^(A77-1))</f>
        <v>24</v>
      </c>
      <c r="D77" s="80" t="n">
        <f aca="false">((20*A77)*(1.1^A77))*S5</f>
        <v>22</v>
      </c>
      <c r="E77" s="80" t="n">
        <f aca="false">(G77*T7)/(((B77/S1)+(C77/T1))*T1)</f>
        <v>41666.6666666667</v>
      </c>
      <c r="F77" s="80" t="n">
        <f aca="false">((20*(A77-1))*(1.1^(A77-1)))*S5</f>
        <v>0</v>
      </c>
      <c r="G77" s="80" t="n">
        <f aca="false">D77-F77</f>
        <v>22</v>
      </c>
      <c r="H77" s="73" t="n">
        <f aca="false">(48*(1-(1.6^(A77-1))))/(1-1.6)</f>
        <v>-0</v>
      </c>
      <c r="I77" s="73" t="n">
        <f aca="false">(24*(1-(1.6^(A77-1))))/(1-1.6)</f>
        <v>-0</v>
      </c>
      <c r="J77" s="80" t="s">
        <v>109</v>
      </c>
    </row>
    <row r="78" customFormat="false" ht="12.75" hidden="false" customHeight="true" outlineLevel="0" collapsed="false">
      <c r="A78" s="81"/>
      <c r="H78" s="0"/>
      <c r="I78" s="0"/>
    </row>
    <row r="79" customFormat="false" ht="12.75" hidden="false" customHeight="true" outlineLevel="0" collapsed="false">
      <c r="A79" s="79" t="n">
        <f aca="false">Planets!E121+1</f>
        <v>1</v>
      </c>
      <c r="B79" s="80" t="n">
        <f aca="false">225*(1.5^(A79-1))</f>
        <v>225</v>
      </c>
      <c r="C79" s="80" t="n">
        <f aca="false">75*(1.5^(A79-1))</f>
        <v>75</v>
      </c>
      <c r="D79" s="80" t="n">
        <f aca="false">(((10*A79)*(1.1^A79))*(1.44-(0.004*L75)))*S5</f>
        <v>15.84</v>
      </c>
      <c r="E79" s="80" t="n">
        <f aca="false">(G79*T7)/(((B79/S1)+(C79/T1))*U1)</f>
        <v>11314.2857142857</v>
      </c>
      <c r="F79" s="80" t="n">
        <f aca="false">(((10*(A79-1))*(1.1^(A79-1)))*(1.44-(0.004*L75)))*S5</f>
        <v>0</v>
      </c>
      <c r="G79" s="80" t="n">
        <f aca="false">D79-F79</f>
        <v>15.84</v>
      </c>
      <c r="H79" s="73" t="n">
        <f aca="false">(225*(1-(1.5^(A79-1))))/(1-1.5)</f>
        <v>-0</v>
      </c>
      <c r="I79" s="73" t="n">
        <f aca="false">(75*(1-(1.5^(A79-1))))/(1-1.5)</f>
        <v>-0</v>
      </c>
      <c r="J79" s="80" t="s">
        <v>19</v>
      </c>
    </row>
    <row r="80" customFormat="false" ht="12.75" hidden="false" customHeight="true" outlineLevel="0" collapsed="false">
      <c r="A80" s="81"/>
      <c r="H80" s="0"/>
      <c r="I80" s="0"/>
    </row>
    <row r="81" customFormat="false" ht="12.75" hidden="false" customHeight="true" outlineLevel="0" collapsed="false">
      <c r="A81" s="82" t="s">
        <v>126</v>
      </c>
      <c r="H81" s="0"/>
      <c r="I81" s="0"/>
    </row>
    <row r="82" customFormat="false" ht="12.75" hidden="false" customHeight="true" outlineLevel="0" collapsed="false">
      <c r="A82" s="79" t="s">
        <v>16</v>
      </c>
      <c r="B82" s="80" t="s">
        <v>99</v>
      </c>
      <c r="C82" s="80" t="s">
        <v>100</v>
      </c>
      <c r="D82" s="80" t="s">
        <v>101</v>
      </c>
      <c r="E82" s="80" t="s">
        <v>102</v>
      </c>
      <c r="F82" s="80" t="s">
        <v>103</v>
      </c>
      <c r="G82" s="80" t="s">
        <v>104</v>
      </c>
      <c r="H82" s="75" t="s">
        <v>105</v>
      </c>
      <c r="I82" s="75" t="s">
        <v>106</v>
      </c>
    </row>
    <row r="83" customFormat="false" ht="12.75" hidden="false" customHeight="true" outlineLevel="0" collapsed="false">
      <c r="A83" s="79" t="n">
        <f aca="false">Planets!C133+1</f>
        <v>1</v>
      </c>
      <c r="B83" s="80" t="n">
        <f aca="false">60*(1.5^(A83-1))</f>
        <v>60</v>
      </c>
      <c r="C83" s="80" t="n">
        <f aca="false">15*(1.5^(A83-1))</f>
        <v>15</v>
      </c>
      <c r="D83" s="80" t="n">
        <f aca="false">((30*A83)*(1.1^A83))*S5</f>
        <v>33</v>
      </c>
      <c r="E83" s="80" t="n">
        <f aca="false">(G83*T7)/(((B83/S1)+(C83/T1))*S1)</f>
        <v>38823.5294117647</v>
      </c>
      <c r="F83" s="80" t="n">
        <f aca="false">((30*(A83-1))*(1.1^(A83-1)))*S5</f>
        <v>0</v>
      </c>
      <c r="G83" s="80" t="n">
        <f aca="false">D83-F83</f>
        <v>33</v>
      </c>
      <c r="H83" s="73" t="n">
        <f aca="false">(60*(1-(1.5^(A83-1))))/(1-1.5)</f>
        <v>-0</v>
      </c>
      <c r="I83" s="73" t="n">
        <f aca="false">(15*(1-(1.5^(A83-1))))/(1-1.5)</f>
        <v>-0</v>
      </c>
      <c r="J83" s="80" t="s">
        <v>107</v>
      </c>
      <c r="K83" s="80" t="s">
        <v>108</v>
      </c>
      <c r="L83" s="80" t="n">
        <f aca="false">Planets!B129</f>
        <v>0</v>
      </c>
    </row>
    <row r="84" customFormat="false" ht="12.75" hidden="false" customHeight="true" outlineLevel="0" collapsed="false">
      <c r="A84" s="81"/>
      <c r="H84" s="0"/>
      <c r="I84" s="0"/>
    </row>
    <row r="85" customFormat="false" ht="12.75" hidden="false" customHeight="true" outlineLevel="0" collapsed="false">
      <c r="A85" s="79" t="n">
        <f aca="false">Planets!D133+1</f>
        <v>1</v>
      </c>
      <c r="B85" s="80" t="n">
        <f aca="false">48*(1.6^(A85-1))</f>
        <v>48</v>
      </c>
      <c r="C85" s="80" t="n">
        <f aca="false">24*(1.6^(A85-1))</f>
        <v>24</v>
      </c>
      <c r="D85" s="80" t="n">
        <f aca="false">((20*A85)*(1.1^A85))*S5</f>
        <v>22</v>
      </c>
      <c r="E85" s="80" t="n">
        <f aca="false">(G85*T7)/(((B85/S1)+(C85/T1))*T1)</f>
        <v>41666.6666666667</v>
      </c>
      <c r="F85" s="80" t="n">
        <f aca="false">((20*(A85-1))*(1.1^(A85-1)))*S5</f>
        <v>0</v>
      </c>
      <c r="G85" s="80" t="n">
        <f aca="false">D85-F85</f>
        <v>22</v>
      </c>
      <c r="H85" s="73" t="n">
        <f aca="false">(48*(1-(1.6^(A85-1))))/(1-1.6)</f>
        <v>-0</v>
      </c>
      <c r="I85" s="73" t="n">
        <f aca="false">(24*(1-(1.6^(A85-1))))/(1-1.6)</f>
        <v>-0</v>
      </c>
      <c r="J85" s="80" t="s">
        <v>109</v>
      </c>
    </row>
    <row r="86" customFormat="false" ht="12.75" hidden="false" customHeight="true" outlineLevel="0" collapsed="false">
      <c r="A86" s="81"/>
      <c r="H86" s="0"/>
      <c r="I86" s="0"/>
    </row>
    <row r="87" customFormat="false" ht="12.75" hidden="false" customHeight="true" outlineLevel="0" collapsed="false">
      <c r="A87" s="79" t="n">
        <f aca="false">Planets!E133+1</f>
        <v>1</v>
      </c>
      <c r="B87" s="80" t="n">
        <f aca="false">225*(1.5^(A87-1))</f>
        <v>225</v>
      </c>
      <c r="C87" s="80" t="n">
        <f aca="false">75*(1.5^(A87-1))</f>
        <v>75</v>
      </c>
      <c r="D87" s="80" t="n">
        <f aca="false">(((10*A87)*(1.1^A87))*(1.44-(0.004*L83)))*S5</f>
        <v>15.84</v>
      </c>
      <c r="E87" s="80" t="n">
        <f aca="false">(G87*T7)/(((B87/S1)+(C87/T1))*U1)</f>
        <v>11314.2857142857</v>
      </c>
      <c r="F87" s="80" t="n">
        <f aca="false">(((10*(A87-1))*(1.1^(A87-1)))*(1.44-(0.004*L83)))*S5</f>
        <v>0</v>
      </c>
      <c r="G87" s="80" t="n">
        <f aca="false">D87-F87</f>
        <v>15.84</v>
      </c>
      <c r="H87" s="73" t="n">
        <f aca="false">(225*(1-(1.5^(A87-1))))/(1-1.5)</f>
        <v>-0</v>
      </c>
      <c r="I87" s="73" t="n">
        <f aca="false">(75*(1-(1.5^(A87-1))))/(1-1.5)</f>
        <v>-0</v>
      </c>
      <c r="J87" s="80" t="s">
        <v>19</v>
      </c>
    </row>
    <row r="88" customFormat="false" ht="12.75" hidden="false" customHeight="true" outlineLevel="0" collapsed="false">
      <c r="A88" s="81"/>
      <c r="H88" s="0"/>
      <c r="I88" s="0"/>
    </row>
    <row r="89" customFormat="false" ht="12.75" hidden="false" customHeight="true" outlineLevel="0" collapsed="false">
      <c r="A89" s="82" t="s">
        <v>127</v>
      </c>
      <c r="H89" s="0"/>
      <c r="I89" s="0"/>
    </row>
    <row r="90" customFormat="false" ht="12.75" hidden="false" customHeight="true" outlineLevel="0" collapsed="false">
      <c r="A90" s="79" t="s">
        <v>16</v>
      </c>
      <c r="B90" s="80" t="s">
        <v>99</v>
      </c>
      <c r="C90" s="80" t="s">
        <v>100</v>
      </c>
      <c r="D90" s="80" t="s">
        <v>101</v>
      </c>
      <c r="E90" s="80" t="s">
        <v>102</v>
      </c>
      <c r="F90" s="80" t="s">
        <v>103</v>
      </c>
      <c r="G90" s="80" t="s">
        <v>104</v>
      </c>
      <c r="H90" s="75" t="s">
        <v>105</v>
      </c>
      <c r="I90" s="75" t="s">
        <v>106</v>
      </c>
    </row>
    <row r="91" customFormat="false" ht="12.75" hidden="false" customHeight="true" outlineLevel="0" collapsed="false">
      <c r="A91" s="79" t="n">
        <f aca="false">Planets!C145+1</f>
        <v>1</v>
      </c>
      <c r="B91" s="80" t="n">
        <f aca="false">60*(1.5^(A91-1))</f>
        <v>60</v>
      </c>
      <c r="C91" s="80" t="n">
        <f aca="false">15*(1.5^(A91-1))</f>
        <v>15</v>
      </c>
      <c r="D91" s="80" t="n">
        <f aca="false">((30*A91)*(1.1^A91))*S5</f>
        <v>33</v>
      </c>
      <c r="E91" s="80" t="n">
        <f aca="false">(G91*T7)/(((B91/S1)+(C91/T1))*S1)</f>
        <v>38823.5294117647</v>
      </c>
      <c r="F91" s="80" t="n">
        <f aca="false">((30*(A91-1))*(1.1^(A91-1)))*S5</f>
        <v>0</v>
      </c>
      <c r="G91" s="80" t="n">
        <f aca="false">D91-F91</f>
        <v>33</v>
      </c>
      <c r="H91" s="73" t="n">
        <f aca="false">(60*(1-(1.5^(A91-1))))/(1-1.5)</f>
        <v>-0</v>
      </c>
      <c r="I91" s="73" t="n">
        <f aca="false">(15*(1-(1.5^(A91-1))))/(1-1.5)</f>
        <v>-0</v>
      </c>
      <c r="J91" s="80" t="s">
        <v>107</v>
      </c>
      <c r="K91" s="80" t="s">
        <v>108</v>
      </c>
      <c r="L91" s="80" t="n">
        <f aca="false">Planets!B141</f>
        <v>0</v>
      </c>
    </row>
    <row r="92" customFormat="false" ht="12.75" hidden="false" customHeight="true" outlineLevel="0" collapsed="false">
      <c r="A92" s="81"/>
      <c r="H92" s="0"/>
      <c r="I92" s="0"/>
    </row>
    <row r="93" customFormat="false" ht="12.75" hidden="false" customHeight="true" outlineLevel="0" collapsed="false">
      <c r="A93" s="79" t="n">
        <f aca="false">Planets!D145+1</f>
        <v>1</v>
      </c>
      <c r="B93" s="80" t="n">
        <f aca="false">48*(1.6^(A93-1))</f>
        <v>48</v>
      </c>
      <c r="C93" s="80" t="n">
        <f aca="false">24*(1.6^(A93-1))</f>
        <v>24</v>
      </c>
      <c r="D93" s="80" t="n">
        <f aca="false">((20*A93)*(1.1^A93))*S5</f>
        <v>22</v>
      </c>
      <c r="E93" s="80" t="n">
        <f aca="false">(G93*T7)/(((B93/S1)+(C93/T1))*T1)</f>
        <v>41666.6666666667</v>
      </c>
      <c r="F93" s="80" t="n">
        <f aca="false">((20*(A93-1))*(1.1^(A93-1)))*S5</f>
        <v>0</v>
      </c>
      <c r="G93" s="80" t="n">
        <f aca="false">D93-F93</f>
        <v>22</v>
      </c>
      <c r="H93" s="73" t="n">
        <f aca="false">(48*(1-(1.6^(A93-1))))/(1-1.6)</f>
        <v>-0</v>
      </c>
      <c r="I93" s="73" t="n">
        <f aca="false">(24*(1-(1.6^(A93-1))))/(1-1.6)</f>
        <v>-0</v>
      </c>
      <c r="J93" s="80" t="s">
        <v>109</v>
      </c>
    </row>
    <row r="94" customFormat="false" ht="12.75" hidden="false" customHeight="true" outlineLevel="0" collapsed="false">
      <c r="A94" s="81"/>
      <c r="H94" s="0"/>
      <c r="I94" s="0"/>
    </row>
    <row r="95" customFormat="false" ht="12.75" hidden="false" customHeight="true" outlineLevel="0" collapsed="false">
      <c r="A95" s="79" t="n">
        <f aca="false">Planets!E145+1</f>
        <v>1</v>
      </c>
      <c r="B95" s="80" t="n">
        <f aca="false">225*(1.5^(A95-1))</f>
        <v>225</v>
      </c>
      <c r="C95" s="80" t="n">
        <f aca="false">75*(1.5^(A95-1))</f>
        <v>75</v>
      </c>
      <c r="D95" s="80" t="n">
        <f aca="false">(((10*A95)*(1.1^A95))*(1.44-(0.004*L91)))*S5</f>
        <v>15.84</v>
      </c>
      <c r="E95" s="80" t="n">
        <f aca="false">(G95*T7)/(((B95/S1)+(C95/T1))*U1)</f>
        <v>11314.2857142857</v>
      </c>
      <c r="F95" s="80" t="n">
        <f aca="false">(((10*(A95-1))*(1.1^(A95-1)))*(1.44-(0.004*L91)))*S5</f>
        <v>0</v>
      </c>
      <c r="G95" s="80" t="n">
        <f aca="false">D95-F95</f>
        <v>15.84</v>
      </c>
      <c r="H95" s="73" t="n">
        <f aca="false">(225*(1-(1.5^(A95-1))))/(1-1.5)</f>
        <v>-0</v>
      </c>
      <c r="I95" s="73" t="n">
        <f aca="false">(75*(1-(1.5^(A95-1))))/(1-1.5)</f>
        <v>-0</v>
      </c>
      <c r="J95" s="80" t="s">
        <v>19</v>
      </c>
    </row>
    <row r="96" customFormat="false" ht="12.75" hidden="false" customHeight="true" outlineLevel="0" collapsed="false">
      <c r="A96" s="81"/>
      <c r="H96" s="0"/>
      <c r="I96" s="0"/>
    </row>
    <row r="97" customFormat="false" ht="12.75" hidden="false" customHeight="true" outlineLevel="0" collapsed="false">
      <c r="A97" s="82" t="s">
        <v>128</v>
      </c>
      <c r="H97" s="0"/>
      <c r="I97" s="0"/>
    </row>
    <row r="98" customFormat="false" ht="12.75" hidden="false" customHeight="true" outlineLevel="0" collapsed="false">
      <c r="A98" s="79" t="s">
        <v>16</v>
      </c>
      <c r="B98" s="80" t="s">
        <v>99</v>
      </c>
      <c r="C98" s="80" t="s">
        <v>100</v>
      </c>
      <c r="D98" s="80" t="s">
        <v>101</v>
      </c>
      <c r="E98" s="80" t="s">
        <v>102</v>
      </c>
      <c r="F98" s="80" t="s">
        <v>103</v>
      </c>
      <c r="G98" s="80" t="s">
        <v>104</v>
      </c>
      <c r="H98" s="75" t="s">
        <v>105</v>
      </c>
      <c r="I98" s="75" t="s">
        <v>106</v>
      </c>
    </row>
    <row r="99" customFormat="false" ht="12.75" hidden="false" customHeight="true" outlineLevel="0" collapsed="false">
      <c r="A99" s="79" t="n">
        <f aca="false">Planets!C157+1</f>
        <v>1</v>
      </c>
      <c r="B99" s="80" t="n">
        <f aca="false">60*(1.5^(A99-1))</f>
        <v>60</v>
      </c>
      <c r="C99" s="80" t="n">
        <f aca="false">15*(1.5^(A99-1))</f>
        <v>15</v>
      </c>
      <c r="D99" s="80" t="n">
        <f aca="false">((30*A99)*(1.1^A99))*S5</f>
        <v>33</v>
      </c>
      <c r="E99" s="80" t="n">
        <f aca="false">(G99*T7)/(((B99/S1)+(C99/T1))*S1)</f>
        <v>38823.5294117647</v>
      </c>
      <c r="F99" s="80" t="n">
        <f aca="false">((30*(A99-1))*(1.1^(A99-1)))*S5</f>
        <v>0</v>
      </c>
      <c r="G99" s="80" t="n">
        <f aca="false">D99-F99</f>
        <v>33</v>
      </c>
      <c r="H99" s="73" t="n">
        <f aca="false">(60*(1-(1.5^(A99-1))))/(1-1.5)</f>
        <v>-0</v>
      </c>
      <c r="I99" s="73" t="n">
        <f aca="false">(15*(1-(1.5^(A99-1))))/(1-1.5)</f>
        <v>-0</v>
      </c>
      <c r="J99" s="80" t="s">
        <v>107</v>
      </c>
      <c r="K99" s="80" t="s">
        <v>108</v>
      </c>
      <c r="L99" s="80" t="n">
        <f aca="false">Planets!B153</f>
        <v>0</v>
      </c>
    </row>
    <row r="100" customFormat="false" ht="12.75" hidden="false" customHeight="true" outlineLevel="0" collapsed="false">
      <c r="A100" s="81"/>
      <c r="H100" s="0"/>
      <c r="I100" s="0"/>
    </row>
    <row r="101" customFormat="false" ht="12.75" hidden="false" customHeight="true" outlineLevel="0" collapsed="false">
      <c r="A101" s="79" t="n">
        <f aca="false">Planets!D157+1</f>
        <v>1</v>
      </c>
      <c r="B101" s="80" t="n">
        <f aca="false">48*(1.6^(A101-1))</f>
        <v>48</v>
      </c>
      <c r="C101" s="80" t="n">
        <f aca="false">24*(1.6^(A101-1))</f>
        <v>24</v>
      </c>
      <c r="D101" s="80" t="n">
        <f aca="false">((20*A101)*(1.1^A101))*S5</f>
        <v>22</v>
      </c>
      <c r="E101" s="80" t="n">
        <f aca="false">(G101*T7)/(((B101/S1)+(C101/T1))*T1)</f>
        <v>41666.6666666667</v>
      </c>
      <c r="F101" s="80" t="n">
        <f aca="false">((20*(A101-1))*(1.1^(A101-1)))*S5</f>
        <v>0</v>
      </c>
      <c r="G101" s="80" t="n">
        <f aca="false">D101-F101</f>
        <v>22</v>
      </c>
      <c r="H101" s="73" t="n">
        <f aca="false">(48*(1-(1.6^(A101-1))))/(1-1.6)</f>
        <v>-0</v>
      </c>
      <c r="I101" s="73" t="n">
        <f aca="false">(24*(1-(1.6^(A101-1))))/(1-1.6)</f>
        <v>-0</v>
      </c>
      <c r="J101" s="80" t="s">
        <v>109</v>
      </c>
    </row>
    <row r="102" customFormat="false" ht="12.75" hidden="false" customHeight="true" outlineLevel="0" collapsed="false">
      <c r="A102" s="81"/>
      <c r="H102" s="0"/>
      <c r="I102" s="0"/>
    </row>
    <row r="103" customFormat="false" ht="12.75" hidden="false" customHeight="true" outlineLevel="0" collapsed="false">
      <c r="A103" s="79" t="n">
        <f aca="false">Planets!E157+1</f>
        <v>1</v>
      </c>
      <c r="B103" s="80" t="n">
        <f aca="false">225*(1.5^(A103-1))</f>
        <v>225</v>
      </c>
      <c r="C103" s="80" t="n">
        <f aca="false">75*(1.5^(A103-1))</f>
        <v>75</v>
      </c>
      <c r="D103" s="80" t="n">
        <f aca="false">(((10*A103)*(1.1^A103))*(1.44-(0.004*L99)))*S5</f>
        <v>15.84</v>
      </c>
      <c r="E103" s="80" t="n">
        <f aca="false">(G103*T7)/(((B103/S1)+(C103/T1))*U1)</f>
        <v>11314.2857142857</v>
      </c>
      <c r="F103" s="80" t="n">
        <f aca="false">(((10*(A103-1))*(1.1^(A103-1)))*(1.44-(0.004*L99)))*S5</f>
        <v>0</v>
      </c>
      <c r="G103" s="80" t="n">
        <f aca="false">D103-F103</f>
        <v>15.84</v>
      </c>
      <c r="H103" s="73" t="n">
        <f aca="false">(225*(1-(1.5^(A103-1))))/(1-1.5)</f>
        <v>-0</v>
      </c>
      <c r="I103" s="73" t="n">
        <f aca="false">(75*(1-(1.5^(A103-1))))/(1-1.5)</f>
        <v>-0</v>
      </c>
      <c r="J103" s="80" t="s">
        <v>19</v>
      </c>
    </row>
    <row r="104" customFormat="false" ht="12.75" hidden="false" customHeight="true" outlineLevel="0" collapsed="false">
      <c r="A104" s="81"/>
      <c r="H104" s="0"/>
      <c r="I104" s="0"/>
    </row>
    <row r="105" customFormat="false" ht="12.75" hidden="false" customHeight="true" outlineLevel="0" collapsed="false">
      <c r="A105" s="82" t="s">
        <v>129</v>
      </c>
      <c r="H105" s="0"/>
      <c r="I105" s="0"/>
    </row>
    <row r="106" customFormat="false" ht="12.75" hidden="false" customHeight="true" outlineLevel="0" collapsed="false">
      <c r="A106" s="79" t="s">
        <v>16</v>
      </c>
      <c r="B106" s="80" t="s">
        <v>99</v>
      </c>
      <c r="C106" s="80" t="s">
        <v>100</v>
      </c>
      <c r="D106" s="80" t="s">
        <v>101</v>
      </c>
      <c r="E106" s="80" t="s">
        <v>102</v>
      </c>
      <c r="F106" s="80" t="s">
        <v>103</v>
      </c>
      <c r="G106" s="80" t="s">
        <v>104</v>
      </c>
      <c r="H106" s="75" t="s">
        <v>105</v>
      </c>
      <c r="I106" s="75" t="s">
        <v>106</v>
      </c>
    </row>
    <row r="107" customFormat="false" ht="12.75" hidden="false" customHeight="true" outlineLevel="0" collapsed="false">
      <c r="A107" s="79" t="n">
        <f aca="false">Planets!C169+1</f>
        <v>1</v>
      </c>
      <c r="B107" s="80" t="n">
        <f aca="false">60*(1.5^(A107-1))</f>
        <v>60</v>
      </c>
      <c r="C107" s="80" t="n">
        <f aca="false">15*(1.5^(A107-1))</f>
        <v>15</v>
      </c>
      <c r="D107" s="80" t="n">
        <f aca="false">((30*A107)*(1.1^A107))*S5</f>
        <v>33</v>
      </c>
      <c r="E107" s="80" t="n">
        <f aca="false">(G107*T7)/(((B107/S1)+(C107/T1))*S1)</f>
        <v>38823.5294117647</v>
      </c>
      <c r="F107" s="80" t="n">
        <f aca="false">((30*(A107-1))*(1.1^(A107-1)))*S5</f>
        <v>0</v>
      </c>
      <c r="G107" s="80" t="n">
        <f aca="false">D107-F107</f>
        <v>33</v>
      </c>
      <c r="H107" s="73" t="n">
        <f aca="false">(60*(1-(1.5^(A107-1))))/(1-1.5)</f>
        <v>-0</v>
      </c>
      <c r="I107" s="73" t="n">
        <f aca="false">(15*(1-(1.5^(A107-1))))/(1-1.5)</f>
        <v>-0</v>
      </c>
      <c r="J107" s="80" t="s">
        <v>107</v>
      </c>
      <c r="K107" s="80" t="s">
        <v>108</v>
      </c>
      <c r="L107" s="80" t="n">
        <f aca="false">Planets!B165</f>
        <v>0</v>
      </c>
    </row>
    <row r="108" customFormat="false" ht="12.75" hidden="false" customHeight="true" outlineLevel="0" collapsed="false">
      <c r="A108" s="81"/>
      <c r="H108" s="0"/>
      <c r="I108" s="0"/>
    </row>
    <row r="109" customFormat="false" ht="12.75" hidden="false" customHeight="true" outlineLevel="0" collapsed="false">
      <c r="A109" s="79" t="n">
        <f aca="false">Planets!D169+1</f>
        <v>1</v>
      </c>
      <c r="B109" s="80" t="n">
        <f aca="false">48*(1.6^(A109-1))</f>
        <v>48</v>
      </c>
      <c r="C109" s="80" t="n">
        <f aca="false">24*(1.6^(A109-1))</f>
        <v>24</v>
      </c>
      <c r="D109" s="80" t="n">
        <f aca="false">((20*A109)*(1.1^A109))*S5</f>
        <v>22</v>
      </c>
      <c r="E109" s="80" t="n">
        <f aca="false">(G109*T7)/(((B109/S1)+(C109/T1))*T1)</f>
        <v>41666.6666666667</v>
      </c>
      <c r="F109" s="80" t="n">
        <f aca="false">((20*(A109-1))*(1.1^(A109-1)))*S5</f>
        <v>0</v>
      </c>
      <c r="G109" s="80" t="n">
        <f aca="false">D109-F109</f>
        <v>22</v>
      </c>
      <c r="H109" s="73" t="n">
        <f aca="false">(48*(1-(1.6^(A109-1))))/(1-1.6)</f>
        <v>-0</v>
      </c>
      <c r="I109" s="73" t="n">
        <f aca="false">(24*(1-(1.6^(A109-1))))/(1-1.6)</f>
        <v>-0</v>
      </c>
      <c r="J109" s="80" t="s">
        <v>109</v>
      </c>
    </row>
    <row r="110" customFormat="false" ht="12.75" hidden="false" customHeight="true" outlineLevel="0" collapsed="false">
      <c r="A110" s="81"/>
      <c r="H110" s="0"/>
      <c r="I110" s="0"/>
    </row>
    <row r="111" customFormat="false" ht="12.75" hidden="false" customHeight="true" outlineLevel="0" collapsed="false">
      <c r="A111" s="79" t="n">
        <f aca="false">Planets!E169+1</f>
        <v>1</v>
      </c>
      <c r="B111" s="80" t="n">
        <f aca="false">225*(1.5^(A111-1))</f>
        <v>225</v>
      </c>
      <c r="C111" s="80" t="n">
        <f aca="false">75*(1.5^(A111-1))</f>
        <v>75</v>
      </c>
      <c r="D111" s="80" t="n">
        <f aca="false">(((10*A111)*(1.1^A111))*(1.44-(0.004*L107)))*S5</f>
        <v>15.84</v>
      </c>
      <c r="E111" s="80" t="n">
        <f aca="false">(G111*T7)/(((B111/S1)+(C111/T1))*U1)</f>
        <v>11314.2857142857</v>
      </c>
      <c r="F111" s="80" t="n">
        <f aca="false">(((10*(A111-1))*(1.1^(A111-1)))*(1.44-(0.004*L107)))*S5</f>
        <v>0</v>
      </c>
      <c r="G111" s="80" t="n">
        <f aca="false">D111-F111</f>
        <v>15.84</v>
      </c>
      <c r="H111" s="73" t="n">
        <f aca="false">(225*(1-(1.5^(A111-1))))/(1-1.5)</f>
        <v>-0</v>
      </c>
      <c r="I111" s="73" t="n">
        <f aca="false">(75*(1-(1.5^(A111-1))))/(1-1.5)</f>
        <v>-0</v>
      </c>
      <c r="J111" s="80" t="s">
        <v>19</v>
      </c>
    </row>
    <row r="112" customFormat="false" ht="12.75" hidden="false" customHeight="true" outlineLevel="0" collapsed="false">
      <c r="A112" s="81"/>
      <c r="H112" s="0"/>
      <c r="I112" s="0"/>
    </row>
    <row r="113" customFormat="false" ht="12.75" hidden="false" customHeight="true" outlineLevel="0" collapsed="false">
      <c r="A113" s="82" t="s">
        <v>130</v>
      </c>
      <c r="H113" s="0"/>
      <c r="I113" s="0"/>
    </row>
    <row r="114" customFormat="false" ht="12.75" hidden="false" customHeight="true" outlineLevel="0" collapsed="false">
      <c r="A114" s="79" t="s">
        <v>16</v>
      </c>
      <c r="B114" s="80" t="s">
        <v>99</v>
      </c>
      <c r="C114" s="80" t="s">
        <v>100</v>
      </c>
      <c r="D114" s="80" t="s">
        <v>101</v>
      </c>
      <c r="E114" s="80" t="s">
        <v>102</v>
      </c>
      <c r="F114" s="80" t="s">
        <v>103</v>
      </c>
      <c r="G114" s="80" t="s">
        <v>104</v>
      </c>
      <c r="H114" s="75" t="s">
        <v>105</v>
      </c>
      <c r="I114" s="75" t="s">
        <v>106</v>
      </c>
    </row>
    <row r="115" customFormat="false" ht="12.75" hidden="false" customHeight="true" outlineLevel="0" collapsed="false">
      <c r="A115" s="79" t="n">
        <f aca="false">Planets!C181+1</f>
        <v>1</v>
      </c>
      <c r="B115" s="80" t="n">
        <f aca="false">60*(1.5^(A115-1))</f>
        <v>60</v>
      </c>
      <c r="C115" s="80" t="n">
        <f aca="false">15*(1.5^(A115-1))</f>
        <v>15</v>
      </c>
      <c r="D115" s="80" t="n">
        <f aca="false">((30*A115)*(1.1^A115))*S5</f>
        <v>33</v>
      </c>
      <c r="E115" s="80" t="n">
        <f aca="false">(G115*T7)/(((B115/S1)+(C115/T1))*S1)</f>
        <v>38823.5294117647</v>
      </c>
      <c r="F115" s="80" t="n">
        <f aca="false">((30*(A115-1))*(1.1^(A115-1)))*S5</f>
        <v>0</v>
      </c>
      <c r="G115" s="80" t="n">
        <f aca="false">D115-F115</f>
        <v>33</v>
      </c>
      <c r="H115" s="73" t="n">
        <f aca="false">(60*(1-(1.5^(A115-1))))/(1-1.5)</f>
        <v>-0</v>
      </c>
      <c r="I115" s="73" t="n">
        <f aca="false">(15*(1-(1.5^(A115-1))))/(1-1.5)</f>
        <v>-0</v>
      </c>
      <c r="J115" s="80" t="s">
        <v>107</v>
      </c>
      <c r="K115" s="80" t="s">
        <v>108</v>
      </c>
      <c r="L115" s="80" t="n">
        <f aca="false">Planets!B177</f>
        <v>0</v>
      </c>
    </row>
    <row r="116" customFormat="false" ht="12.75" hidden="false" customHeight="true" outlineLevel="0" collapsed="false">
      <c r="A116" s="81"/>
      <c r="H116" s="0"/>
      <c r="I116" s="0"/>
    </row>
    <row r="117" customFormat="false" ht="12.75" hidden="false" customHeight="true" outlineLevel="0" collapsed="false">
      <c r="A117" s="79" t="n">
        <f aca="false">Planets!D181+1</f>
        <v>1</v>
      </c>
      <c r="B117" s="80" t="n">
        <f aca="false">48*(1.6^(A117-1))</f>
        <v>48</v>
      </c>
      <c r="C117" s="80" t="n">
        <f aca="false">24*(1.6^(A117-1))</f>
        <v>24</v>
      </c>
      <c r="D117" s="80" t="n">
        <f aca="false">((20*A117)*(1.1^A117))*S5</f>
        <v>22</v>
      </c>
      <c r="E117" s="80" t="n">
        <f aca="false">(G117*T7)/(((B117/S1)+(C117/T1))*T1)</f>
        <v>41666.6666666667</v>
      </c>
      <c r="F117" s="80" t="n">
        <f aca="false">((20*(A117-1))*(1.1^(A117-1)))*S5</f>
        <v>0</v>
      </c>
      <c r="G117" s="80" t="n">
        <f aca="false">D117-F117</f>
        <v>22</v>
      </c>
      <c r="H117" s="73" t="n">
        <f aca="false">(48*(1-(1.6^(A117-1))))/(1-1.6)</f>
        <v>-0</v>
      </c>
      <c r="I117" s="73" t="n">
        <f aca="false">(24*(1-(1.6^(A117-1))))/(1-1.6)</f>
        <v>-0</v>
      </c>
      <c r="J117" s="80" t="s">
        <v>109</v>
      </c>
    </row>
    <row r="118" customFormat="false" ht="12.75" hidden="false" customHeight="true" outlineLevel="0" collapsed="false">
      <c r="A118" s="81"/>
      <c r="H118" s="0"/>
      <c r="I118" s="0"/>
    </row>
    <row r="119" customFormat="false" ht="12.75" hidden="false" customHeight="true" outlineLevel="0" collapsed="false">
      <c r="A119" s="94" t="n">
        <f aca="false">Planets!E181+1</f>
        <v>1</v>
      </c>
      <c r="B119" s="95" t="n">
        <f aca="false">225*(1.5^(A119-1))</f>
        <v>225</v>
      </c>
      <c r="C119" s="95" t="n">
        <f aca="false">75*(1.5^(A119-1))</f>
        <v>75</v>
      </c>
      <c r="D119" s="95" t="n">
        <f aca="false">(((10*A119)*(1.1^A119))*(1.44-(0.004*L115)))*S5</f>
        <v>15.84</v>
      </c>
      <c r="E119" s="95" t="n">
        <f aca="false">(G119*T7)/(((B119/S1)+(C119/T1))*U1)</f>
        <v>11314.2857142857</v>
      </c>
      <c r="F119" s="95" t="n">
        <f aca="false">(((10*(A119-1))*(1.1^(A119-1)))*(1.44-(0.004*L115)))*S5</f>
        <v>0</v>
      </c>
      <c r="G119" s="95" t="n">
        <f aca="false">D119-F119</f>
        <v>15.84</v>
      </c>
      <c r="H119" s="96" t="n">
        <f aca="false">(225*(1-(1.5^(A119-1))))/(1-1.5)</f>
        <v>-0</v>
      </c>
      <c r="I119" s="96" t="n">
        <f aca="false">(75*(1-(1.5^(A119-1))))/(1-1.5)</f>
        <v>-0</v>
      </c>
      <c r="J119" s="95" t="s">
        <v>19</v>
      </c>
      <c r="K119" s="91"/>
      <c r="L119" s="91"/>
      <c r="M119" s="91"/>
      <c r="N119" s="91"/>
      <c r="O119" s="91"/>
      <c r="P119" s="91"/>
      <c r="Q119" s="91"/>
      <c r="R119" s="91"/>
    </row>
    <row r="121" customFormat="false" ht="12.75" hidden="false" customHeight="true" outlineLevel="0" collapsed="false">
      <c r="A121" s="97"/>
    </row>
    <row r="122" customFormat="false" ht="12.75" hidden="false" customHeight="true" outlineLevel="0" collapsed="false">
      <c r="A122" s="83"/>
      <c r="B122" s="77"/>
      <c r="C122" s="77"/>
      <c r="D122" s="77"/>
      <c r="E122" s="77"/>
      <c r="F122" s="77"/>
      <c r="G122" s="77"/>
      <c r="H122" s="77"/>
      <c r="I122" s="77"/>
      <c r="J122" s="77"/>
      <c r="K122" s="77"/>
      <c r="L122" s="77"/>
      <c r="M122" s="77"/>
      <c r="N122" s="77"/>
      <c r="O122" s="77"/>
      <c r="P122" s="84"/>
    </row>
    <row r="123" customFormat="false" ht="12.75" hidden="false" customHeight="true" outlineLevel="0" collapsed="false">
      <c r="A123" s="79" t="s">
        <v>35</v>
      </c>
      <c r="B123" s="80" t="n">
        <f aca="false">Astro!C2</f>
        <v>2.5</v>
      </c>
      <c r="C123" s="80" t="n">
        <f aca="false">Astro!D2</f>
        <v>1.5</v>
      </c>
      <c r="D123" s="80" t="n">
        <f aca="false">Astro!E2</f>
        <v>1</v>
      </c>
      <c r="F123" s="80" t="s">
        <v>4</v>
      </c>
      <c r="G123" s="80" t="n">
        <f aca="false">Astro!I2</f>
        <v>1</v>
      </c>
      <c r="I123" s="80" t="s">
        <v>131</v>
      </c>
      <c r="J123" s="80" t="n">
        <f aca="false">Astro!I4</f>
        <v>0</v>
      </c>
      <c r="L123" s="75" t="n">
        <v>1</v>
      </c>
      <c r="P123" s="90"/>
    </row>
    <row r="124" customFormat="false" ht="12.75" hidden="false" customHeight="true" outlineLevel="0" collapsed="false">
      <c r="A124" s="81"/>
      <c r="P124" s="90"/>
    </row>
    <row r="125" customFormat="false" ht="12.75" hidden="false" customHeight="true" outlineLevel="0" collapsed="false">
      <c r="A125" s="81"/>
      <c r="B125" s="75" t="s">
        <v>99</v>
      </c>
      <c r="C125" s="75" t="s">
        <v>100</v>
      </c>
      <c r="D125" s="75" t="s">
        <v>132</v>
      </c>
      <c r="E125" s="80" t="s">
        <v>133</v>
      </c>
      <c r="F125" s="80" t="s">
        <v>134</v>
      </c>
      <c r="G125" s="80" t="s">
        <v>135</v>
      </c>
      <c r="H125" s="80" t="s">
        <v>136</v>
      </c>
      <c r="I125" s="80" t="s">
        <v>137</v>
      </c>
      <c r="K125" s="80" t="s">
        <v>138</v>
      </c>
      <c r="L125" s="80" t="n">
        <f aca="false">Astro!I6</f>
        <v>0</v>
      </c>
      <c r="P125" s="98"/>
    </row>
    <row r="126" customFormat="false" ht="12.75" hidden="false" customHeight="true" outlineLevel="0" collapsed="false">
      <c r="A126" s="79" t="s">
        <v>60</v>
      </c>
      <c r="B126" s="75" t="n">
        <v>2000</v>
      </c>
      <c r="C126" s="75" t="n">
        <v>0</v>
      </c>
      <c r="D126" s="75" t="n">
        <v>0</v>
      </c>
      <c r="E126" s="80" t="n">
        <f aca="false">2000/B123</f>
        <v>800</v>
      </c>
      <c r="F126" s="80" t="n">
        <f aca="false">Astro!E23</f>
        <v>0</v>
      </c>
      <c r="G126" s="80" t="n">
        <f aca="false">Astro!E36</f>
        <v>0</v>
      </c>
      <c r="H126" s="80" t="n">
        <f aca="false">F126+G126</f>
        <v>0</v>
      </c>
      <c r="I126" s="80" t="n">
        <f aca="false">(E126*H126)</f>
        <v>0</v>
      </c>
      <c r="P126" s="98"/>
    </row>
    <row r="127" customFormat="false" ht="12.75" hidden="false" customHeight="true" outlineLevel="0" collapsed="false">
      <c r="A127" s="79" t="s">
        <v>64</v>
      </c>
      <c r="B127" s="75" t="n">
        <v>1500</v>
      </c>
      <c r="C127" s="75" t="n">
        <v>500</v>
      </c>
      <c r="D127" s="75" t="n">
        <v>0</v>
      </c>
      <c r="E127" s="80" t="n">
        <f aca="false">(1500/B123)+(500/C123)</f>
        <v>933.333333333333</v>
      </c>
      <c r="F127" s="80" t="n">
        <f aca="false">Astro!E24</f>
        <v>0</v>
      </c>
      <c r="G127" s="80" t="n">
        <f aca="false">Astro!E37</f>
        <v>0</v>
      </c>
      <c r="H127" s="80" t="n">
        <f aca="false">F127+G127</f>
        <v>0</v>
      </c>
      <c r="I127" s="80" t="n">
        <f aca="false">(E127*H127)</f>
        <v>0</v>
      </c>
      <c r="L127" s="80" t="s">
        <v>139</v>
      </c>
      <c r="M127" s="80" t="n">
        <f aca="false">(L125-1)*2</f>
        <v>-2</v>
      </c>
      <c r="N127" s="80" t="n">
        <f aca="false">((L125-1)*2)+1</f>
        <v>-1</v>
      </c>
      <c r="P127" s="98"/>
    </row>
    <row r="128" customFormat="false" ht="12.75" hidden="false" customHeight="true" outlineLevel="0" collapsed="false">
      <c r="A128" s="79" t="s">
        <v>66</v>
      </c>
      <c r="B128" s="75" t="n">
        <v>6000</v>
      </c>
      <c r="C128" s="75" t="n">
        <v>2000</v>
      </c>
      <c r="D128" s="75" t="n">
        <v>0</v>
      </c>
      <c r="E128" s="80" t="n">
        <f aca="false">(6000/B123)+(2000/C123)</f>
        <v>3733.33333333333</v>
      </c>
      <c r="F128" s="80" t="n">
        <f aca="false">Astro!E25</f>
        <v>0</v>
      </c>
      <c r="G128" s="80" t="n">
        <f aca="false">Astro!E38</f>
        <v>0</v>
      </c>
      <c r="H128" s="80" t="n">
        <f aca="false">F128+G128</f>
        <v>0</v>
      </c>
      <c r="I128" s="80" t="n">
        <f aca="false">(E128*H128)</f>
        <v>0</v>
      </c>
      <c r="L128" s="80" t="s">
        <v>140</v>
      </c>
      <c r="M128" s="80" t="n">
        <f aca="false">4000*(1.75^(M127-1))</f>
        <v>746.355685131195</v>
      </c>
      <c r="N128" s="80" t="n">
        <f aca="false">4000*(1.75^(N127-1))</f>
        <v>1306.12244897959</v>
      </c>
      <c r="P128" s="98"/>
    </row>
    <row r="129" customFormat="false" ht="12.75" hidden="false" customHeight="true" outlineLevel="0" collapsed="false">
      <c r="A129" s="79" t="s">
        <v>68</v>
      </c>
      <c r="B129" s="75" t="n">
        <v>20000</v>
      </c>
      <c r="C129" s="75" t="n">
        <v>15000</v>
      </c>
      <c r="D129" s="75" t="n">
        <v>2000</v>
      </c>
      <c r="E129" s="80" t="n">
        <f aca="false">((20000/B123)+(15000/C123))+(2000/D123)</f>
        <v>20000</v>
      </c>
      <c r="F129" s="80" t="n">
        <f aca="false">Astro!E26</f>
        <v>0</v>
      </c>
      <c r="G129" s="80" t="n">
        <f aca="false">Astro!E39</f>
        <v>0</v>
      </c>
      <c r="H129" s="80" t="n">
        <f aca="false">F129+G129</f>
        <v>0</v>
      </c>
      <c r="I129" s="80" t="n">
        <f aca="false">(E129*H129)</f>
        <v>0</v>
      </c>
      <c r="L129" s="80" t="s">
        <v>141</v>
      </c>
      <c r="M129" s="80" t="n">
        <f aca="false">8000*(1.75^(M127-1))</f>
        <v>1492.71137026239</v>
      </c>
      <c r="N129" s="80" t="n">
        <f aca="false">8000*(1.75^(N127-1))</f>
        <v>2612.24489795918</v>
      </c>
      <c r="P129" s="98"/>
    </row>
    <row r="130" customFormat="false" ht="12.75" hidden="false" customHeight="true" outlineLevel="0" collapsed="false">
      <c r="A130" s="79" t="s">
        <v>70</v>
      </c>
      <c r="B130" s="75" t="n">
        <v>2000</v>
      </c>
      <c r="C130" s="75" t="n">
        <v>6000</v>
      </c>
      <c r="D130" s="75" t="n">
        <v>0</v>
      </c>
      <c r="E130" s="80" t="n">
        <f aca="false">(2000/B123)+(6000/C123)</f>
        <v>4800</v>
      </c>
      <c r="F130" s="80" t="n">
        <f aca="false">Astro!E27</f>
        <v>0</v>
      </c>
      <c r="G130" s="80" t="n">
        <f aca="false">Astro!E40</f>
        <v>0</v>
      </c>
      <c r="H130" s="80" t="n">
        <f aca="false">F130+G130</f>
        <v>0</v>
      </c>
      <c r="I130" s="80" t="n">
        <f aca="false">(E130*H130)</f>
        <v>0</v>
      </c>
      <c r="L130" s="80" t="s">
        <v>142</v>
      </c>
      <c r="M130" s="80" t="n">
        <f aca="false">4000*(1.75^(M127-1))</f>
        <v>746.355685131195</v>
      </c>
      <c r="N130" s="80" t="n">
        <f aca="false">4000*(1.75^(N127-1))</f>
        <v>1306.12244897959</v>
      </c>
      <c r="O130" s="80"/>
      <c r="P130" s="98"/>
    </row>
    <row r="131" customFormat="false" ht="12.75" hidden="false" customHeight="true" outlineLevel="0" collapsed="false">
      <c r="A131" s="79" t="s">
        <v>72</v>
      </c>
      <c r="B131" s="75" t="n">
        <v>50000</v>
      </c>
      <c r="C131" s="75" t="n">
        <v>50000</v>
      </c>
      <c r="D131" s="75" t="n">
        <v>30000</v>
      </c>
      <c r="E131" s="80" t="n">
        <f aca="false">((50000/B123)+(50000/C123))+(30000/D123)</f>
        <v>83333.3333333333</v>
      </c>
      <c r="F131" s="80" t="n">
        <f aca="false">Astro!E28</f>
        <v>0</v>
      </c>
      <c r="G131" s="80" t="n">
        <f aca="false">Astro!E41</f>
        <v>0</v>
      </c>
      <c r="H131" s="80" t="n">
        <f aca="false">F131+G131</f>
        <v>0</v>
      </c>
      <c r="I131" s="80" t="n">
        <f aca="false">(E131*H131)</f>
        <v>0</v>
      </c>
      <c r="L131" s="80" t="s">
        <v>143</v>
      </c>
      <c r="M131" s="80" t="n">
        <f aca="false">((M128/B123)+(M129/C123))+(M130/D123)</f>
        <v>2040.03887269193</v>
      </c>
      <c r="N131" s="80" t="n">
        <f aca="false">((N128/B123)+(N129/C123))+(N130/D123)</f>
        <v>3570.06802721088</v>
      </c>
      <c r="O131" s="97" t="n">
        <f aca="false">M131+N131</f>
        <v>5610.10689990282</v>
      </c>
      <c r="P131" s="98"/>
    </row>
    <row r="132" customFormat="false" ht="12.75" hidden="false" customHeight="true" outlineLevel="0" collapsed="false">
      <c r="A132" s="79" t="s">
        <v>144</v>
      </c>
      <c r="B132" s="75" t="n">
        <v>10000</v>
      </c>
      <c r="C132" s="75" t="n">
        <v>10000</v>
      </c>
      <c r="D132" s="75" t="n">
        <v>0</v>
      </c>
      <c r="E132" s="80" t="n">
        <f aca="false">(10000/B123)+(10000/C123)</f>
        <v>10666.6666666667</v>
      </c>
      <c r="F132" s="80" t="n">
        <f aca="false">Astro!E29</f>
        <v>0</v>
      </c>
      <c r="G132" s="80" t="n">
        <f aca="false">Astro!E42</f>
        <v>0</v>
      </c>
      <c r="H132" s="80" t="n">
        <f aca="false">F132+G132</f>
        <v>0</v>
      </c>
      <c r="I132" s="80" t="n">
        <f aca="false">(E132*H132)</f>
        <v>0</v>
      </c>
      <c r="O132" s="80"/>
      <c r="P132" s="98"/>
    </row>
    <row r="133" customFormat="false" ht="12.75" hidden="false" customHeight="true" outlineLevel="0" collapsed="false">
      <c r="A133" s="79" t="s">
        <v>145</v>
      </c>
      <c r="B133" s="75" t="n">
        <v>50000</v>
      </c>
      <c r="C133" s="75" t="n">
        <v>50000</v>
      </c>
      <c r="D133" s="75" t="n">
        <v>0</v>
      </c>
      <c r="E133" s="80" t="n">
        <f aca="false">(50000/B123)+(50000/C123)</f>
        <v>53333.3333333333</v>
      </c>
      <c r="F133" s="80" t="n">
        <f aca="false">Astro!E30</f>
        <v>0</v>
      </c>
      <c r="G133" s="80" t="n">
        <f aca="false">Astro!E43</f>
        <v>0</v>
      </c>
      <c r="H133" s="80" t="n">
        <f aca="false">F133+G133</f>
        <v>0</v>
      </c>
      <c r="I133" s="80" t="n">
        <f aca="false">(E133*H133)</f>
        <v>0</v>
      </c>
      <c r="N133" s="80"/>
      <c r="P133" s="98"/>
    </row>
    <row r="134" customFormat="false" ht="12.75" hidden="false" customHeight="true" outlineLevel="0" collapsed="false">
      <c r="A134" s="79" t="s">
        <v>79</v>
      </c>
      <c r="B134" s="75" t="n">
        <v>8000</v>
      </c>
      <c r="C134" s="75" t="n">
        <v>0</v>
      </c>
      <c r="D134" s="75" t="n">
        <v>2000</v>
      </c>
      <c r="E134" s="80" t="n">
        <f aca="false">(8000/B123)+(2000/D123)</f>
        <v>5200</v>
      </c>
      <c r="F134" s="80" t="n">
        <f aca="false">Astro!E31</f>
        <v>0</v>
      </c>
      <c r="H134" s="80" t="n">
        <f aca="false">F134+G134</f>
        <v>0</v>
      </c>
      <c r="I134" s="80" t="n">
        <f aca="false">(E134*H134)</f>
        <v>0</v>
      </c>
      <c r="M134" s="97" t="s">
        <v>146</v>
      </c>
      <c r="N134" s="97" t="n">
        <f aca="false">(I137+F164)+O131+K149</f>
        <v>5610.10689990282</v>
      </c>
      <c r="O134" s="80"/>
      <c r="P134" s="98"/>
    </row>
    <row r="135" customFormat="false" ht="12.75" hidden="false" customHeight="true" outlineLevel="0" collapsed="false">
      <c r="A135" s="79" t="s">
        <v>81</v>
      </c>
      <c r="B135" s="75" t="n">
        <v>12500</v>
      </c>
      <c r="C135" s="75" t="n">
        <v>2500</v>
      </c>
      <c r="D135" s="75" t="n">
        <v>10000</v>
      </c>
      <c r="E135" s="80" t="n">
        <f aca="false">((12500/B123)+(2500/C123))+(10000/D123)</f>
        <v>16666.6666666667</v>
      </c>
      <c r="F135" s="80" t="n">
        <f aca="false">Astro!E32</f>
        <v>0</v>
      </c>
      <c r="H135" s="80" t="n">
        <f aca="false">F135+G135</f>
        <v>0</v>
      </c>
      <c r="I135" s="80" t="n">
        <f aca="false">(E135*H135)</f>
        <v>0</v>
      </c>
      <c r="M135" s="97" t="s">
        <v>15</v>
      </c>
      <c r="N135" s="97" t="n">
        <f aca="false">(H142/N134)*K146</f>
        <v>0</v>
      </c>
      <c r="O135" s="80"/>
      <c r="P135" s="98"/>
    </row>
    <row r="136" customFormat="false" ht="12.75" hidden="false" customHeight="true" outlineLevel="0" collapsed="false">
      <c r="A136" s="81"/>
      <c r="I136" s="80"/>
      <c r="N136" s="80"/>
      <c r="P136" s="98"/>
    </row>
    <row r="137" customFormat="false" ht="12.75" hidden="false" customHeight="true" outlineLevel="0" collapsed="false">
      <c r="A137" s="81"/>
      <c r="H137" s="80" t="s">
        <v>28</v>
      </c>
      <c r="I137" s="97" t="n">
        <f aca="false">SUM(I126:I135)</f>
        <v>0</v>
      </c>
      <c r="J137" s="80"/>
      <c r="P137" s="98"/>
    </row>
    <row r="138" customFormat="false" ht="12.75" hidden="false" customHeight="true" outlineLevel="0" collapsed="false">
      <c r="A138" s="81"/>
      <c r="F138" s="80"/>
      <c r="M138" s="80"/>
      <c r="N138" s="80"/>
      <c r="O138" s="80"/>
      <c r="P138" s="98"/>
    </row>
    <row r="139" customFormat="false" ht="12.75" hidden="false" customHeight="true" outlineLevel="0" collapsed="false">
      <c r="A139" s="81"/>
      <c r="M139" s="80"/>
      <c r="N139" s="80"/>
      <c r="O139" s="80"/>
      <c r="P139" s="98"/>
    </row>
    <row r="140" customFormat="false" ht="12.75" hidden="false" customHeight="true" outlineLevel="0" collapsed="false">
      <c r="A140" s="81"/>
      <c r="C140" s="80" t="s">
        <v>99</v>
      </c>
      <c r="D140" s="80" t="s">
        <v>100</v>
      </c>
      <c r="E140" s="80" t="s">
        <v>132</v>
      </c>
      <c r="F140" s="80" t="s">
        <v>133</v>
      </c>
      <c r="G140" s="80" t="s">
        <v>101</v>
      </c>
      <c r="M140" s="80"/>
      <c r="N140" s="80"/>
      <c r="O140" s="80"/>
      <c r="P140" s="98"/>
    </row>
    <row r="141" customFormat="false" ht="12.75" hidden="false" customHeight="true" outlineLevel="0" collapsed="false">
      <c r="A141" s="79" t="s">
        <v>115</v>
      </c>
      <c r="B141" s="80" t="n">
        <f aca="false">Astro!H25</f>
        <v>0</v>
      </c>
      <c r="C141" s="80" t="n">
        <f aca="false">(60*(1-(1.5^B141)))/((1-1.5))</f>
        <v>-0</v>
      </c>
      <c r="D141" s="80" t="n">
        <f aca="false">(15*(1-(1.5^B141)))/((1-1.5))</f>
        <v>-0</v>
      </c>
      <c r="E141" s="80" t="n">
        <v>0</v>
      </c>
      <c r="F141" s="80" t="n">
        <f aca="false">(C141/$B$123)+(D141/$C$123)+(E141/$D$123)</f>
        <v>0</v>
      </c>
      <c r="G141" s="80" t="n">
        <f aca="false">(((30*B141)*(1.1^B141))*G123)/B123</f>
        <v>0</v>
      </c>
      <c r="H141" s="80"/>
      <c r="M141" s="80"/>
      <c r="N141" s="80"/>
      <c r="O141" s="80"/>
      <c r="P141" s="98"/>
    </row>
    <row r="142" customFormat="false" ht="12.75" hidden="false" customHeight="true" outlineLevel="0" collapsed="false">
      <c r="A142" s="79" t="s">
        <v>147</v>
      </c>
      <c r="B142" s="80" t="n">
        <f aca="false">Astro!I25</f>
        <v>0</v>
      </c>
      <c r="C142" s="80" t="n">
        <f aca="false">(48*(1-(1.6^B142)))/(1-1.6)</f>
        <v>-0</v>
      </c>
      <c r="D142" s="80" t="n">
        <f aca="false">(24*(1-(1.6^B142)))/((1-1.6))</f>
        <v>-0</v>
      </c>
      <c r="E142" s="80" t="n">
        <v>0</v>
      </c>
      <c r="F142" s="80" t="n">
        <f aca="false">(C142/$B$123)+(D142/$C$123)+(E142/$D$123)</f>
        <v>0</v>
      </c>
      <c r="G142" s="80" t="n">
        <f aca="false">(((20*B142)*(1.1^B142))*G123)/C123</f>
        <v>0</v>
      </c>
      <c r="H142" s="80" t="n">
        <f aca="false">(SUM(G141:G143))-G145</f>
        <v>0</v>
      </c>
      <c r="I142" s="80"/>
      <c r="M142" s="80"/>
      <c r="N142" s="80"/>
      <c r="O142" s="80"/>
      <c r="P142" s="98"/>
    </row>
    <row r="143" customFormat="false" ht="12.75" hidden="false" customHeight="true" outlineLevel="0" collapsed="false">
      <c r="A143" s="79" t="s">
        <v>117</v>
      </c>
      <c r="B143" s="80" t="n">
        <f aca="false">Astro!J25</f>
        <v>0</v>
      </c>
      <c r="C143" s="80" t="n">
        <f aca="false">(225*(1-(1.5^B143)))/((1-1.5))</f>
        <v>-0</v>
      </c>
      <c r="D143" s="80" t="n">
        <f aca="false">(75*(1-(1.5^B143)))/((1-1.5))</f>
        <v>-0</v>
      </c>
      <c r="E143" s="80" t="n">
        <v>0</v>
      </c>
      <c r="F143" s="80" t="n">
        <f aca="false">(C143/$B$123)+(D143/$C$123)+(E143/$D$123)</f>
        <v>0</v>
      </c>
      <c r="G143" s="80" t="n">
        <f aca="false">((((10*B143)*(1.1^B143))*(1.44-(0.004*J123)))*G123)/D123</f>
        <v>0</v>
      </c>
      <c r="H143" s="80"/>
      <c r="M143" s="80"/>
      <c r="N143" s="80"/>
      <c r="O143" s="80"/>
      <c r="P143" s="98"/>
    </row>
    <row r="144" customFormat="false" ht="12.75" hidden="false" customHeight="true" outlineLevel="0" collapsed="false">
      <c r="A144" s="79" t="s">
        <v>148</v>
      </c>
      <c r="B144" s="80" t="n">
        <f aca="false">Astro!B20</f>
        <v>0</v>
      </c>
      <c r="C144" s="80" t="n">
        <f aca="false">(75*(1-(1.5^B144)))/((1-1.5))</f>
        <v>-0</v>
      </c>
      <c r="D144" s="80" t="n">
        <f aca="false">(30*(1-(1.5^B144)))/((1-1.5))</f>
        <v>-0</v>
      </c>
      <c r="E144" s="80" t="n">
        <v>0</v>
      </c>
      <c r="F144" s="80" t="n">
        <f aca="false">(C144/$B$123)+(D144/$C$123)+(E144/$D$123)</f>
        <v>0</v>
      </c>
      <c r="M144" s="80"/>
      <c r="N144" s="80"/>
      <c r="O144" s="80"/>
      <c r="P144" s="98"/>
    </row>
    <row r="145" customFormat="false" ht="12.75" hidden="false" customHeight="true" outlineLevel="0" collapsed="false">
      <c r="A145" s="79" t="s">
        <v>56</v>
      </c>
      <c r="B145" s="80" t="n">
        <f aca="false">Astro!B21</f>
        <v>0</v>
      </c>
      <c r="C145" s="80" t="n">
        <f aca="false">(900*(1-(1.8^B145)))/((1-1.8))</f>
        <v>-0</v>
      </c>
      <c r="D145" s="80" t="n">
        <f aca="false">(360*(1-(1.8^B145)))/((1-1.8))</f>
        <v>-0</v>
      </c>
      <c r="E145" s="80" t="n">
        <f aca="false">(180*(1-(1.8^B145)))/((1-1.8))</f>
        <v>-0</v>
      </c>
      <c r="F145" s="80" t="n">
        <f aca="false">(C145/$B$123)+(D145/$C$123)+(E145/$D$123)</f>
        <v>-0</v>
      </c>
      <c r="G145" s="85" t="n">
        <f aca="false">(10*B145*1.1^B145)*G123</f>
        <v>0</v>
      </c>
      <c r="M145" s="80"/>
      <c r="N145" s="80"/>
      <c r="O145" s="80"/>
      <c r="P145" s="98"/>
    </row>
    <row r="146" customFormat="false" ht="12.75" hidden="false" customHeight="true" outlineLevel="0" collapsed="false">
      <c r="A146" s="79" t="s">
        <v>149</v>
      </c>
      <c r="B146" s="80" t="n">
        <f aca="false">Astro!B25</f>
        <v>0</v>
      </c>
      <c r="C146" s="80" t="n">
        <f aca="false">(400*(1-(2^B146)))/((1-2))</f>
        <v>-0</v>
      </c>
      <c r="D146" s="80" t="n">
        <f aca="false">(120*(1-(2^B146)))/((1-2))</f>
        <v>-0</v>
      </c>
      <c r="E146" s="80" t="n">
        <f aca="false">(200*(1-(2^B146)))/((1-2))</f>
        <v>-0</v>
      </c>
      <c r="F146" s="80" t="n">
        <f aca="false">(C146/$B$123)+(D146/$C$123)+(E146/$D$123)</f>
        <v>-0</v>
      </c>
      <c r="I146" s="80" t="s">
        <v>112</v>
      </c>
      <c r="J146" s="80"/>
      <c r="K146" s="80" t="n">
        <f aca="false">Astro!F6</f>
        <v>100000</v>
      </c>
      <c r="M146" s="80"/>
      <c r="N146" s="80"/>
      <c r="O146" s="80"/>
      <c r="P146" s="98"/>
    </row>
    <row r="147" customFormat="false" ht="12.75" hidden="false" customHeight="true" outlineLevel="0" collapsed="false">
      <c r="A147" s="79" t="s">
        <v>67</v>
      </c>
      <c r="B147" s="80" t="n">
        <f aca="false">Astro!B26</f>
        <v>0</v>
      </c>
      <c r="C147" s="80" t="n">
        <f aca="false">(400*(1-(2^B147)))/((1-2))</f>
        <v>-0</v>
      </c>
      <c r="D147" s="80" t="n">
        <f aca="false">(200*(1-(2^B147)))/((1-2))</f>
        <v>-0</v>
      </c>
      <c r="E147" s="80" t="n">
        <f aca="false">(100*(1-(2^B147)))/((1-2))</f>
        <v>-0</v>
      </c>
      <c r="F147" s="80" t="n">
        <f aca="false">(C147/$B$123)+(D147/$C$123)+(E147/$D$123)</f>
        <v>-0</v>
      </c>
      <c r="M147" s="80"/>
      <c r="N147" s="80"/>
      <c r="O147" s="80"/>
      <c r="P147" s="98"/>
    </row>
    <row r="148" customFormat="false" ht="12.75" hidden="false" customHeight="true" outlineLevel="0" collapsed="false">
      <c r="A148" s="79" t="s">
        <v>69</v>
      </c>
      <c r="B148" s="80" t="n">
        <f aca="false">Astro!B27</f>
        <v>0</v>
      </c>
      <c r="C148" s="80" t="n">
        <f aca="false">(200*(1-(2^B148)))/((1-2))</f>
        <v>-0</v>
      </c>
      <c r="D148" s="80" t="n">
        <f aca="false">(400*(1-(2^B148)))/((1-2))</f>
        <v>-0</v>
      </c>
      <c r="E148" s="80" t="n">
        <f aca="false">(200*(1-(2^B147)))/((1-2))</f>
        <v>-0</v>
      </c>
      <c r="F148" s="80" t="n">
        <f aca="false">(C148/$B$123)+(D148/$C$123)+(E148/$D$123)</f>
        <v>-0</v>
      </c>
      <c r="M148" s="80"/>
      <c r="N148" s="80"/>
      <c r="O148" s="80"/>
      <c r="P148" s="98"/>
    </row>
    <row r="149" customFormat="false" ht="12.75" hidden="false" customHeight="true" outlineLevel="0" collapsed="false">
      <c r="A149" s="79" t="s">
        <v>150</v>
      </c>
      <c r="B149" s="80" t="n">
        <f aca="false">Astro!B30</f>
        <v>0</v>
      </c>
      <c r="C149" s="80" t="n">
        <f aca="false">(1000000*(1-(2^B149)))/((1-2))</f>
        <v>-0</v>
      </c>
      <c r="D149" s="80" t="n">
        <f aca="false">(500000*(1-(2^B149)))/((1-2))</f>
        <v>-0</v>
      </c>
      <c r="E149" s="80" t="n">
        <f aca="false">(100000*(1-(2^B149)))/((1-2))</f>
        <v>-0</v>
      </c>
      <c r="F149" s="80" t="n">
        <f aca="false">(C149/$B$123)+(D149/$C$123)+(E149/$D$123)</f>
        <v>-0</v>
      </c>
      <c r="H149" s="75" t="s">
        <v>151</v>
      </c>
      <c r="I149" s="85" t="n">
        <f aca="false">(5000000*I150)/B123</f>
        <v>0</v>
      </c>
      <c r="J149" s="85" t="n">
        <f aca="false">(1667000*I150)/C123</f>
        <v>0</v>
      </c>
      <c r="K149" s="99" t="n">
        <f aca="false">I149+J149</f>
        <v>0</v>
      </c>
      <c r="M149" s="80"/>
      <c r="N149" s="80"/>
      <c r="O149" s="80"/>
      <c r="P149" s="98"/>
    </row>
    <row r="150" customFormat="false" ht="12.75" hidden="false" customHeight="true" outlineLevel="0" collapsed="false">
      <c r="A150" s="79" t="s">
        <v>78</v>
      </c>
      <c r="B150" s="80" t="n">
        <f aca="false">Astro!B31</f>
        <v>0</v>
      </c>
      <c r="C150" s="80" t="n">
        <v>0</v>
      </c>
      <c r="D150" s="80" t="n">
        <f aca="false">(50000*(1-(2^B150)))/((1-2))</f>
        <v>-0</v>
      </c>
      <c r="E150" s="80" t="n">
        <f aca="false">(100000*(1-(2^B150)))/((1-2))</f>
        <v>-0</v>
      </c>
      <c r="F150" s="80" t="n">
        <f aca="false">(C150/$B$123)+(D150/$C$123)+(E150/$D$123)</f>
        <v>0</v>
      </c>
      <c r="H150" s="75" t="s">
        <v>152</v>
      </c>
      <c r="I150" s="85" t="n">
        <f aca="false">Astro!B42</f>
        <v>0</v>
      </c>
      <c r="M150" s="80"/>
      <c r="N150" s="80"/>
      <c r="O150" s="80"/>
      <c r="P150" s="98"/>
    </row>
    <row r="151" customFormat="false" ht="12.75" hidden="false" customHeight="true" outlineLevel="0" collapsed="false">
      <c r="A151" s="79" t="s">
        <v>71</v>
      </c>
      <c r="B151" s="80" t="n">
        <f aca="false">Astro!B28</f>
        <v>0</v>
      </c>
      <c r="C151" s="80" t="n">
        <f aca="false">(20000*(1-(2^B151)))/((1-2))</f>
        <v>-0</v>
      </c>
      <c r="D151" s="80" t="n">
        <f aca="false">(40000*(1-(2^B151)))/((1-2))</f>
        <v>-0</v>
      </c>
      <c r="E151" s="80" t="n">
        <v>0</v>
      </c>
      <c r="F151" s="80" t="n">
        <f aca="false">(C151/$B$123)+(D151/$C$123)+(E151/$D$123)</f>
        <v>0</v>
      </c>
      <c r="M151" s="80"/>
      <c r="N151" s="80"/>
      <c r="O151" s="80"/>
      <c r="P151" s="98"/>
    </row>
    <row r="152" customFormat="false" ht="12.75" hidden="false" customHeight="true" outlineLevel="0" collapsed="false">
      <c r="A152" s="79" t="s">
        <v>73</v>
      </c>
      <c r="B152" s="80" t="n">
        <f aca="false">Astro!B29</f>
        <v>0</v>
      </c>
      <c r="C152" s="80" t="n">
        <f aca="false">(20000*(1-(2^B152)))/((1-2))</f>
        <v>-0</v>
      </c>
      <c r="D152" s="80" t="n">
        <f aca="false">(20000*(1-(2^B152)))/((1-2))</f>
        <v>-0</v>
      </c>
      <c r="E152" s="80" t="n">
        <f aca="false">(1000*(1-(2^B152)))/((1-2))</f>
        <v>-0</v>
      </c>
      <c r="F152" s="80" t="n">
        <f aca="false">(C152/$B$123)+(D152/$C$123)+(E152/$D$123)</f>
        <v>-0</v>
      </c>
      <c r="M152" s="80"/>
      <c r="N152" s="80"/>
      <c r="O152" s="80"/>
      <c r="P152" s="98"/>
    </row>
    <row r="153" customFormat="false" ht="12.75" hidden="false" customHeight="true" outlineLevel="0" collapsed="false">
      <c r="A153" s="79" t="s">
        <v>153</v>
      </c>
      <c r="B153" s="80" t="n">
        <f aca="false">Astro!B22</f>
        <v>0</v>
      </c>
      <c r="C153" s="80" t="n">
        <f aca="false">(1000*(1-(2^B153)))/((1-2))</f>
        <v>-0</v>
      </c>
      <c r="D153" s="80" t="n">
        <v>0</v>
      </c>
      <c r="E153" s="80" t="n">
        <v>0</v>
      </c>
      <c r="F153" s="80" t="n">
        <f aca="false">(C153/$B$123)+(D153/$C$123)+(E153/$D$123)</f>
        <v>0</v>
      </c>
      <c r="M153" s="80"/>
      <c r="N153" s="80"/>
      <c r="O153" s="80"/>
      <c r="P153" s="98"/>
    </row>
    <row r="154" customFormat="false" ht="12.75" hidden="false" customHeight="true" outlineLevel="0" collapsed="false">
      <c r="A154" s="79" t="s">
        <v>154</v>
      </c>
      <c r="B154" s="80" t="n">
        <f aca="false">Astro!B23</f>
        <v>0</v>
      </c>
      <c r="C154" s="80" t="n">
        <f aca="false">(1000*(1-(2^B154)))/((1-2))</f>
        <v>-0</v>
      </c>
      <c r="D154" s="80" t="n">
        <f aca="false">(500*(1-(2^B154)))/((1-2))</f>
        <v>-0</v>
      </c>
      <c r="E154" s="80" t="n">
        <v>0</v>
      </c>
      <c r="F154" s="80" t="n">
        <f aca="false">(C154/$B$123)+(D154/$C$123)+(E154/$D$123)</f>
        <v>0</v>
      </c>
      <c r="I154" s="75" t="s">
        <v>0</v>
      </c>
      <c r="J154" s="75" t="s">
        <v>109</v>
      </c>
      <c r="K154" s="75" t="s">
        <v>19</v>
      </c>
      <c r="L154" s="75" t="s">
        <v>155</v>
      </c>
      <c r="M154" s="80" t="s">
        <v>156</v>
      </c>
      <c r="N154" s="80" t="s">
        <v>157</v>
      </c>
      <c r="O154" s="80"/>
      <c r="P154" s="98"/>
    </row>
    <row r="155" customFormat="false" ht="12.75" hidden="false" customHeight="true" outlineLevel="0" collapsed="false">
      <c r="A155" s="79" t="s">
        <v>158</v>
      </c>
      <c r="B155" s="80" t="n">
        <f aca="false">Astro!B24</f>
        <v>0</v>
      </c>
      <c r="C155" s="80" t="n">
        <f aca="false">(1000*(1-(2^B155)))/((1-2))</f>
        <v>-0</v>
      </c>
      <c r="D155" s="80" t="n">
        <f aca="false">(1000*(1-(2^B155)))/((1-2))</f>
        <v>-0</v>
      </c>
      <c r="E155" s="80" t="n">
        <v>0</v>
      </c>
      <c r="F155" s="80" t="n">
        <f aca="false">(C155/$B$123)+(D155/$C$123)+(E155/$D$123)</f>
        <v>0</v>
      </c>
      <c r="H155" s="75" t="s">
        <v>159</v>
      </c>
      <c r="I155" s="85" t="n">
        <f aca="false">-ROUNDUP(10*B141*1.1^B141,0)</f>
        <v>-0</v>
      </c>
      <c r="J155" s="85" t="n">
        <f aca="false">-ROUNDUP(10*B142*1.1^B142,0)</f>
        <v>-0</v>
      </c>
      <c r="K155" s="75" t="n">
        <f aca="false">-ROUNDUP(20*B143*1.1^B143,0)</f>
        <v>-0</v>
      </c>
      <c r="L155" s="75" t="n">
        <f aca="false">ROUNDDOWN(20*B144*1.1^B144,0)</f>
        <v>0</v>
      </c>
      <c r="M155" s="80" t="n">
        <f aca="false">ROUNDDOWN(30*B145*(1.05+0.01*H156)^B145,0)</f>
        <v>0</v>
      </c>
      <c r="N155" s="80" t="n">
        <f aca="false">ROUNDDOWN((J123-20+160)*B161/6,0)</f>
        <v>0</v>
      </c>
      <c r="O155" s="80" t="n">
        <f aca="false">SUM(I155:N155)</f>
        <v>0</v>
      </c>
      <c r="P155" s="98"/>
    </row>
    <row r="156" customFormat="false" ht="12.75" hidden="false" customHeight="true" outlineLevel="0" collapsed="false">
      <c r="A156" s="79" t="s">
        <v>84</v>
      </c>
      <c r="B156" s="80" t="n">
        <f aca="false">Astro!B38</f>
        <v>0</v>
      </c>
      <c r="C156" s="80" t="n">
        <f aca="false">(20000*(1-(2^B156)))/((1-2))</f>
        <v>-0</v>
      </c>
      <c r="D156" s="80" t="n">
        <f aca="false">(40000*(1-(2^B156)))/((1-2))</f>
        <v>-0</v>
      </c>
      <c r="E156" s="80" t="n">
        <f aca="false">(20000*(1-(2^B156)))/((1-2))</f>
        <v>-0</v>
      </c>
      <c r="F156" s="80" t="n">
        <f aca="false">(C156/$B$123)+(D156/$C$123)+(E156/$D$123)</f>
        <v>-0</v>
      </c>
      <c r="H156" s="85" t="n">
        <f aca="false">Astro!C9</f>
        <v>0</v>
      </c>
      <c r="M156" s="80"/>
      <c r="N156" s="80"/>
      <c r="O156" s="80"/>
      <c r="P156" s="98"/>
    </row>
    <row r="157" customFormat="false" ht="12.75" hidden="false" customHeight="true" outlineLevel="0" collapsed="false">
      <c r="A157" s="79" t="s">
        <v>85</v>
      </c>
      <c r="B157" s="80" t="n">
        <f aca="false">Astro!B39</f>
        <v>0</v>
      </c>
      <c r="C157" s="80" t="n">
        <f aca="false">(20000*(1-(2^B157)))/((1-2))</f>
        <v>-0</v>
      </c>
      <c r="D157" s="80" t="n">
        <f aca="false">(40000*(1-(2^B157)))/((1-2))</f>
        <v>-0</v>
      </c>
      <c r="E157" s="80" t="n">
        <f aca="false">(20000*(1-(2^B157)))/((1-2)*D123)</f>
        <v>-0</v>
      </c>
      <c r="F157" s="80" t="n">
        <f aca="false">(C157/$B$123)+(D157/$C$123)+(E157/$D$123)</f>
        <v>-0</v>
      </c>
      <c r="M157" s="80"/>
      <c r="N157" s="80"/>
      <c r="O157" s="80"/>
      <c r="P157" s="98"/>
    </row>
    <row r="158" customFormat="false" ht="12.75" hidden="false" customHeight="true" outlineLevel="0" collapsed="false">
      <c r="A158" s="79" t="s">
        <v>86</v>
      </c>
      <c r="B158" s="80" t="n">
        <f aca="false">Astro!B40</f>
        <v>0</v>
      </c>
      <c r="C158" s="80" t="n">
        <f aca="false">(2000000*(1-(2^B158)))/((1-2))</f>
        <v>-0</v>
      </c>
      <c r="D158" s="80" t="n">
        <f aca="false">(4000000*(1-(2^B158)))/((1-2))</f>
        <v>-0</v>
      </c>
      <c r="E158" s="80" t="n">
        <f aca="false">(2000000*(1-(2^B158)))/((1-2))</f>
        <v>-0</v>
      </c>
      <c r="F158" s="80" t="n">
        <f aca="false">(C158/$B$123)+(D158/$C$123)+(E158/$D$123)</f>
        <v>-0</v>
      </c>
      <c r="M158" s="80"/>
      <c r="N158" s="80"/>
      <c r="O158" s="80"/>
      <c r="P158" s="98"/>
    </row>
    <row r="159" customFormat="false" ht="12.75" hidden="false" customHeight="true" outlineLevel="0" collapsed="false">
      <c r="A159" s="79" t="s">
        <v>160</v>
      </c>
      <c r="B159" s="80" t="n">
        <f aca="false">Astro!B36</f>
        <v>0</v>
      </c>
      <c r="C159" s="80" t="n">
        <f aca="false">(400*(1-(2^B159)))/((1-2))</f>
        <v>-0</v>
      </c>
      <c r="D159" s="80" t="n">
        <f aca="false">(120*(1-(2^B159)))/((1-2))</f>
        <v>-0</v>
      </c>
      <c r="E159" s="80" t="n">
        <f aca="false">(200*(1-(2^B159)))/((1-2))</f>
        <v>-0</v>
      </c>
      <c r="F159" s="80" t="n">
        <f aca="false">(C159/$B$123)+(D159/$C$123)+(E159/$D$123)</f>
        <v>-0</v>
      </c>
      <c r="M159" s="80"/>
      <c r="N159" s="80"/>
      <c r="O159" s="80"/>
      <c r="P159" s="98"/>
    </row>
    <row r="160" customFormat="false" ht="12.75" hidden="false" customHeight="true" outlineLevel="0" collapsed="false">
      <c r="A160" s="79" t="s">
        <v>161</v>
      </c>
      <c r="B160" s="80" t="n">
        <f aca="false">Astro!B37</f>
        <v>0</v>
      </c>
      <c r="C160" s="80" t="n">
        <f aca="false">(400*(1-(2^B160)))/((1-2))</f>
        <v>-0</v>
      </c>
      <c r="D160" s="80" t="n">
        <f aca="false">(200*(1-(2^B160)))/((1-2))</f>
        <v>-0</v>
      </c>
      <c r="E160" s="80" t="n">
        <f aca="false">(100*(1-(2^B160)))/((1-2))</f>
        <v>-0</v>
      </c>
      <c r="F160" s="80" t="n">
        <f aca="false">(C160/$B$123)+(D160/$C$123)+(E160/$D$123)</f>
        <v>-0</v>
      </c>
      <c r="M160" s="80"/>
      <c r="N160" s="80"/>
      <c r="O160" s="80"/>
      <c r="P160" s="98"/>
    </row>
    <row r="161" customFormat="false" ht="12.75" hidden="false" customHeight="true" outlineLevel="0" collapsed="false">
      <c r="A161" s="81" t="s">
        <v>80</v>
      </c>
      <c r="B161" s="75" t="n">
        <f aca="false">Astro!B32</f>
        <v>0</v>
      </c>
      <c r="C161" s="75" t="n">
        <v>0</v>
      </c>
      <c r="D161" s="85" t="n">
        <f aca="false">2000*B161</f>
        <v>0</v>
      </c>
      <c r="E161" s="85" t="n">
        <f aca="false">500*B161</f>
        <v>0</v>
      </c>
      <c r="F161" s="80" t="n">
        <f aca="false">(C161/$B$123)+(D161/$C$123)+(E161/$D$123)</f>
        <v>0</v>
      </c>
      <c r="M161" s="80"/>
      <c r="N161" s="80"/>
      <c r="O161" s="80"/>
      <c r="P161" s="98"/>
    </row>
    <row r="162" customFormat="false" ht="12.75" hidden="false" customHeight="true" outlineLevel="0" collapsed="false">
      <c r="A162" s="81"/>
      <c r="L162" s="80"/>
      <c r="M162" s="80" t="s">
        <v>162</v>
      </c>
      <c r="N162" s="80" t="s">
        <v>163</v>
      </c>
      <c r="O162" s="80" t="s">
        <v>164</v>
      </c>
      <c r="P162" s="90"/>
    </row>
    <row r="163" customFormat="false" ht="12.75" hidden="false" customHeight="true" outlineLevel="0" collapsed="false">
      <c r="A163" s="81"/>
      <c r="C163" s="85" t="n">
        <f aca="false">SUM(C141:C161)</f>
        <v>0</v>
      </c>
      <c r="D163" s="85" t="n">
        <f aca="false">SUM(D141:D161)</f>
        <v>0</v>
      </c>
      <c r="E163" s="85" t="n">
        <f aca="false">SUM(E141:E161)</f>
        <v>0</v>
      </c>
      <c r="F163" s="80"/>
      <c r="L163" s="80" t="s">
        <v>165</v>
      </c>
      <c r="M163" s="100" t="n">
        <f aca="false">(C167+D167)*L125/1000</f>
        <v>0</v>
      </c>
      <c r="N163" s="100" t="n">
        <f aca="false">I167</f>
        <v>0</v>
      </c>
      <c r="O163" s="101" t="e">
        <f aca="false">M163/N163*K146</f>
        <v>#DIV/0!</v>
      </c>
      <c r="P163" s="98"/>
    </row>
    <row r="164" customFormat="false" ht="12.75" hidden="false" customHeight="true" outlineLevel="0" collapsed="false">
      <c r="A164" s="81"/>
      <c r="E164" s="80" t="s">
        <v>28</v>
      </c>
      <c r="F164" s="97" t="n">
        <f aca="false">SUM(F141:F161)</f>
        <v>0</v>
      </c>
      <c r="G164" s="80"/>
      <c r="L164" s="80" t="s">
        <v>147</v>
      </c>
      <c r="M164" s="100" t="n">
        <f aca="false">(C169+D169)*L125/1000</f>
        <v>0</v>
      </c>
      <c r="N164" s="100" t="n">
        <f aca="false">I169</f>
        <v>0</v>
      </c>
      <c r="O164" s="101" t="e">
        <f aca="false">M164/N164*K146</f>
        <v>#DIV/0!</v>
      </c>
      <c r="P164" s="98"/>
    </row>
    <row r="165" customFormat="false" ht="12.75" hidden="false" customHeight="true" outlineLevel="0" collapsed="false">
      <c r="A165" s="79"/>
      <c r="B165" s="80"/>
      <c r="C165" s="80"/>
      <c r="D165" s="80"/>
      <c r="E165" s="80"/>
      <c r="F165" s="80"/>
      <c r="G165" s="80"/>
      <c r="H165" s="80"/>
      <c r="I165" s="80"/>
      <c r="J165" s="80"/>
      <c r="K165" s="80"/>
      <c r="L165" s="80" t="s">
        <v>117</v>
      </c>
      <c r="M165" s="100" t="n">
        <f aca="false">(C171+D171)*L125/1000</f>
        <v>0</v>
      </c>
      <c r="N165" s="100" t="n">
        <f aca="false">I171</f>
        <v>0</v>
      </c>
      <c r="O165" s="101" t="e">
        <f aca="false">M165/N165*K146</f>
        <v>#DIV/0!</v>
      </c>
      <c r="P165" s="98"/>
    </row>
    <row r="166" customFormat="false" ht="12.75" hidden="false" customHeight="true" outlineLevel="0" collapsed="false">
      <c r="A166" s="81"/>
      <c r="B166" s="80" t="s">
        <v>16</v>
      </c>
      <c r="C166" s="80" t="s">
        <v>99</v>
      </c>
      <c r="D166" s="80" t="s">
        <v>100</v>
      </c>
      <c r="E166" s="80" t="s">
        <v>101</v>
      </c>
      <c r="F166" s="80" t="s">
        <v>102</v>
      </c>
      <c r="G166" s="80" t="s">
        <v>103</v>
      </c>
      <c r="H166" s="80" t="s">
        <v>104</v>
      </c>
      <c r="I166" s="80" t="s">
        <v>163</v>
      </c>
      <c r="J166" s="80" t="s">
        <v>166</v>
      </c>
      <c r="K166" s="80"/>
      <c r="L166" s="80" t="s">
        <v>167</v>
      </c>
      <c r="M166" s="100" t="n">
        <f aca="false">(SUM(C141:C160)+SUM(D141:D160)+SUM(E141:E160)+SUM(M128:M130)+SUM(N128:N130)+B126*H126+(B127+C127)*H127+(B128+C128)*H128+(B129+C129+D129)*H129+(B130+C130)*H130+(B131+C131+D131)*H131+(B132+C132)*H132+(B133+C133)*F133+(B134+D134)*H134+(B135+C135+D135)*H135)/1000</f>
        <v>8.20991253644315</v>
      </c>
      <c r="N166" s="100" t="n">
        <f aca="false">N134</f>
        <v>5610.10689990282</v>
      </c>
      <c r="O166" s="101" t="n">
        <f aca="false">M166/N166*K146</f>
        <v>146.341463414634</v>
      </c>
      <c r="P166" s="98"/>
    </row>
    <row r="167" customFormat="false" ht="12.75" hidden="false" customHeight="true" outlineLevel="0" collapsed="false">
      <c r="A167" s="79" t="s">
        <v>0</v>
      </c>
      <c r="B167" s="80" t="n">
        <f aca="false">B141+1</f>
        <v>1</v>
      </c>
      <c r="C167" s="80" t="n">
        <f aca="false">60*(1.5^(B167-1))</f>
        <v>60</v>
      </c>
      <c r="D167" s="80" t="n">
        <f aca="false">15*(1.5^(B167-1))</f>
        <v>15</v>
      </c>
      <c r="E167" s="80" t="n">
        <f aca="false">((30*B167)*(1.1^B167))*G123</f>
        <v>33</v>
      </c>
      <c r="F167" s="80" t="n">
        <f aca="false">(H167*K146)/(((C167/B123)+(D167/C123))*B123)</f>
        <v>38823.5294117647</v>
      </c>
      <c r="G167" s="80" t="n">
        <f aca="false">((30*(B167-1))*(1.1^(B167-1)))*G123</f>
        <v>0</v>
      </c>
      <c r="H167" s="80" t="n">
        <f aca="false">E167-G167</f>
        <v>33</v>
      </c>
      <c r="I167" s="80" t="n">
        <f aca="false">((C167/$B$123)+(D167/$C$123))*L125</f>
        <v>0</v>
      </c>
      <c r="J167" s="80" t="n">
        <f aca="false">(((E167/B123)+G142)+G143)*L125</f>
        <v>0</v>
      </c>
      <c r="K167" s="80"/>
      <c r="L167" s="80"/>
      <c r="M167" s="80"/>
      <c r="N167" s="80"/>
      <c r="O167" s="80"/>
      <c r="P167" s="98"/>
    </row>
    <row r="168" customFormat="false" ht="12.75" hidden="false" customHeight="true" outlineLevel="0" collapsed="false">
      <c r="A168" s="79"/>
      <c r="B168" s="80"/>
      <c r="I168" s="80"/>
      <c r="K168" s="80"/>
      <c r="L168" s="80"/>
      <c r="M168" s="80"/>
      <c r="N168" s="80"/>
      <c r="O168" s="80"/>
      <c r="P168" s="98"/>
    </row>
    <row r="169" customFormat="false" ht="12.75" hidden="false" customHeight="true" outlineLevel="0" collapsed="false">
      <c r="A169" s="79" t="s">
        <v>1</v>
      </c>
      <c r="B169" s="80" t="n">
        <f aca="false">B142+1</f>
        <v>1</v>
      </c>
      <c r="C169" s="80" t="n">
        <f aca="false">48*(1.6^(B169-1))</f>
        <v>48</v>
      </c>
      <c r="D169" s="80" t="n">
        <f aca="false">24*(1.6^(B169-1))</f>
        <v>24</v>
      </c>
      <c r="E169" s="80" t="n">
        <f aca="false">((20*B169)*(1.1^B169))*G123</f>
        <v>22</v>
      </c>
      <c r="F169" s="80" t="n">
        <f aca="false">(H169*K146)/(((C169/B123)+(D169/C123))*C123)</f>
        <v>41666.6666666667</v>
      </c>
      <c r="G169" s="80" t="n">
        <f aca="false">((20*(B169-1))*(1.1^(B169-1)))*G123</f>
        <v>0</v>
      </c>
      <c r="H169" s="80" t="n">
        <f aca="false">E169-G169</f>
        <v>22</v>
      </c>
      <c r="I169" s="80" t="n">
        <f aca="false">((C169/$B$123)+(D169/$C$123))*L125</f>
        <v>0</v>
      </c>
      <c r="J169" s="80" t="n">
        <f aca="false">((G141+G143)+(E169/C123))*L125</f>
        <v>0</v>
      </c>
      <c r="K169" s="80"/>
      <c r="L169" s="80"/>
      <c r="M169" s="80"/>
      <c r="N169" s="80"/>
      <c r="O169" s="80"/>
      <c r="P169" s="98"/>
    </row>
    <row r="170" customFormat="false" ht="12.75" hidden="false" customHeight="true" outlineLevel="0" collapsed="false">
      <c r="A170" s="79"/>
      <c r="B170" s="80"/>
      <c r="I170" s="80"/>
      <c r="K170" s="80"/>
      <c r="L170" s="80"/>
      <c r="M170" s="80"/>
      <c r="N170" s="80"/>
      <c r="O170" s="80"/>
      <c r="P170" s="98"/>
    </row>
    <row r="171" customFormat="false" ht="12.75" hidden="false" customHeight="true" outlineLevel="0" collapsed="false">
      <c r="A171" s="79" t="s">
        <v>19</v>
      </c>
      <c r="B171" s="80" t="n">
        <f aca="false">B143+1</f>
        <v>1</v>
      </c>
      <c r="C171" s="80" t="n">
        <f aca="false">225*(1.5^(B171-1))</f>
        <v>225</v>
      </c>
      <c r="D171" s="80" t="n">
        <f aca="false">75*(1.5^(B171-1))</f>
        <v>75</v>
      </c>
      <c r="E171" s="80" t="n">
        <f aca="false">(((10*B171)*(1.1^B171))*(1.44-(0.004*J123)))*G123</f>
        <v>15.84</v>
      </c>
      <c r="F171" s="80" t="n">
        <f aca="false">(H171*K146)/(((C171/B123)+(D171/C123))*D123)</f>
        <v>11314.2857142857</v>
      </c>
      <c r="G171" s="80" t="n">
        <f aca="false">(((10*(B171-1))*(1.1^(B171-1)))*(1.44-(0.004*J123)))*G123</f>
        <v>0</v>
      </c>
      <c r="H171" s="80" t="n">
        <f aca="false">E171-G171</f>
        <v>15.84</v>
      </c>
      <c r="I171" s="80" t="n">
        <f aca="false">((C171/$B$123)+(D171/$C$123))*L125</f>
        <v>0</v>
      </c>
      <c r="J171" s="80" t="n">
        <f aca="false">((G141+G142)+(E171/D123))*L125</f>
        <v>0</v>
      </c>
      <c r="K171" s="80"/>
      <c r="L171" s="80"/>
      <c r="M171" s="80"/>
      <c r="N171" s="80"/>
      <c r="O171" s="80"/>
      <c r="P171" s="98"/>
    </row>
    <row r="172" customFormat="false" ht="12.75" hidden="false" customHeight="true" outlineLevel="0" collapsed="false">
      <c r="A172" s="79"/>
      <c r="B172" s="80"/>
      <c r="C172" s="80"/>
      <c r="D172" s="80"/>
      <c r="E172" s="80"/>
      <c r="F172" s="80"/>
      <c r="G172" s="80"/>
      <c r="H172" s="80"/>
      <c r="I172" s="80"/>
      <c r="J172" s="80"/>
      <c r="K172" s="80"/>
      <c r="L172" s="80"/>
      <c r="M172" s="80"/>
      <c r="N172" s="80"/>
      <c r="O172" s="80"/>
      <c r="P172" s="98"/>
    </row>
    <row r="173" customFormat="false" ht="12.75" hidden="false" customHeight="true" outlineLevel="0" collapsed="false">
      <c r="A173" s="79"/>
      <c r="B173" s="80"/>
      <c r="C173" s="80"/>
      <c r="D173" s="80"/>
      <c r="E173" s="80"/>
      <c r="F173" s="80"/>
      <c r="G173" s="80"/>
      <c r="H173" s="80"/>
      <c r="I173" s="80"/>
      <c r="J173" s="80"/>
      <c r="K173" s="80"/>
      <c r="L173" s="80"/>
      <c r="M173" s="80"/>
      <c r="N173" s="80"/>
      <c r="O173" s="80"/>
      <c r="P173" s="98"/>
    </row>
    <row r="174" customFormat="false" ht="12.75" hidden="false" customHeight="true" outlineLevel="0" collapsed="false">
      <c r="A174" s="81"/>
      <c r="B174" s="75" t="n">
        <v>1</v>
      </c>
      <c r="C174" s="75" t="n">
        <v>2</v>
      </c>
      <c r="D174" s="75" t="n">
        <v>3</v>
      </c>
      <c r="E174" s="75" t="n">
        <v>4</v>
      </c>
      <c r="F174" s="75" t="n">
        <v>5</v>
      </c>
      <c r="G174" s="75" t="n">
        <v>6</v>
      </c>
      <c r="H174" s="75" t="n">
        <v>7</v>
      </c>
      <c r="I174" s="75" t="n">
        <v>8</v>
      </c>
      <c r="J174" s="80" t="n">
        <v>9</v>
      </c>
      <c r="K174" s="80" t="n">
        <v>10</v>
      </c>
      <c r="L174" s="80" t="n">
        <v>11</v>
      </c>
      <c r="M174" s="80" t="n">
        <v>12</v>
      </c>
      <c r="N174" s="80" t="n">
        <v>13</v>
      </c>
      <c r="O174" s="80" t="n">
        <v>14</v>
      </c>
      <c r="P174" s="98" t="n">
        <v>15</v>
      </c>
    </row>
    <row r="175" customFormat="false" ht="12.75" hidden="false" customHeight="true" outlineLevel="0" collapsed="false">
      <c r="A175" s="81" t="s">
        <v>168</v>
      </c>
      <c r="B175" s="85" t="n">
        <f aca="false">('Data Sheet'!L3)</f>
        <v>0</v>
      </c>
      <c r="C175" s="85" t="n">
        <f aca="false">('Data Sheet'!L3+'Data Sheet'!L11)/2</f>
        <v>0</v>
      </c>
      <c r="D175" s="85" t="n">
        <f aca="false">('Data Sheet'!L3+'Data Sheet'!L11+'Data Sheet'!L19)/3</f>
        <v>0</v>
      </c>
      <c r="E175" s="85" t="n">
        <f aca="false">('Data Sheet'!L3+'Data Sheet'!L11+'Data Sheet'!L19+'Data Sheet'!L27)/4</f>
        <v>0</v>
      </c>
      <c r="F175" s="85" t="n">
        <f aca="false">('Data Sheet'!L3+'Data Sheet'!L11+'Data Sheet'!L19+'Data Sheet'!L27+'Data Sheet'!L35)/5</f>
        <v>0</v>
      </c>
      <c r="G175" s="75" t="n">
        <f aca="false">('Data Sheet'!L3+'Data Sheet'!L11+'Data Sheet'!L19+'Data Sheet'!L27+'Data Sheet'!L35+'Data Sheet'!L43)/6</f>
        <v>0</v>
      </c>
      <c r="H175" s="75" t="n">
        <f aca="false">('Data Sheet'!L3+'Data Sheet'!L11+'Data Sheet'!L19+'Data Sheet'!L27+'Data Sheet'!L35+'Data Sheet'!L43+'Data Sheet'!L51)/7</f>
        <v>0</v>
      </c>
      <c r="I175" s="85" t="n">
        <f aca="false">('Data Sheet'!L3+'Data Sheet'!L11+'Data Sheet'!L19+'Data Sheet'!L27+'Data Sheet'!L35+'Data Sheet'!L43+'Data Sheet'!L51+'Data Sheet'!L59)/8</f>
        <v>0</v>
      </c>
      <c r="J175" s="80" t="n">
        <f aca="false">('Data Sheet'!L3+'Data Sheet'!L11+'Data Sheet'!L19+'Data Sheet'!L27+'Data Sheet'!L35+'Data Sheet'!L43+'Data Sheet'!L51+'Data Sheet'!L59+'Data Sheet'!L67)/9</f>
        <v>0</v>
      </c>
      <c r="K175" s="80" t="n">
        <f aca="false">('Data Sheet'!L3+'Data Sheet'!L11+'Data Sheet'!L19+'Data Sheet'!L27+'Data Sheet'!L35+'Data Sheet'!L43+'Data Sheet'!L51+'Data Sheet'!L59+'Data Sheet'!L67+'Data Sheet'!L75)/10</f>
        <v>0</v>
      </c>
      <c r="L175" s="80" t="n">
        <f aca="false">('Data Sheet'!L3+'Data Sheet'!L11+'Data Sheet'!L19+'Data Sheet'!L27+'Data Sheet'!L35+'Data Sheet'!L43+'Data Sheet'!L51+'Data Sheet'!L59+'Data Sheet'!L67+'Data Sheet'!L75+'Data Sheet'!L83)/11</f>
        <v>0</v>
      </c>
      <c r="M175" s="80" t="n">
        <f aca="false">('Data Sheet'!L3+'Data Sheet'!L11+'Data Sheet'!L19+'Data Sheet'!L27+'Data Sheet'!L35+'Data Sheet'!L43+'Data Sheet'!L51+'Data Sheet'!L59+'Data Sheet'!L67+'Data Sheet'!L75+'Data Sheet'!L83+'Data Sheet'!L91)/12</f>
        <v>0</v>
      </c>
      <c r="N175" s="80" t="n">
        <f aca="false">('Data Sheet'!L3+'Data Sheet'!L11+'Data Sheet'!L19+'Data Sheet'!L27+'Data Sheet'!L35+'Data Sheet'!L43+'Data Sheet'!L51+'Data Sheet'!L59+'Data Sheet'!L67+'Data Sheet'!L75+'Data Sheet'!L83+'Data Sheet'!L91+'Data Sheet'!L99)/13</f>
        <v>0</v>
      </c>
      <c r="O175" s="80" t="n">
        <f aca="false">('Data Sheet'!L3+'Data Sheet'!L11+'Data Sheet'!L19+'Data Sheet'!L27+'Data Sheet'!L35+'Data Sheet'!L43+'Data Sheet'!L51+'Data Sheet'!L59+'Data Sheet'!L67+'Data Sheet'!L75+'Data Sheet'!L83+'Data Sheet'!L91+'Data Sheet'!L99+'Data Sheet'!L107)/14</f>
        <v>0</v>
      </c>
      <c r="P175" s="98" t="n">
        <f aca="false">('Data Sheet'!L3+'Data Sheet'!L11+'Data Sheet'!L19+'Data Sheet'!L27+'Data Sheet'!L35+'Data Sheet'!L43+'Data Sheet'!L51+'Data Sheet'!L59+'Data Sheet'!L67+'Data Sheet'!L75+'Data Sheet'!L83+'Data Sheet'!L91+'Data Sheet'!L99+'Data Sheet'!L107+'Data Sheet'!L115)/15</f>
        <v>0</v>
      </c>
    </row>
    <row r="176" customFormat="false" ht="12.75" hidden="false" customHeight="true" outlineLevel="0" collapsed="false">
      <c r="A176" s="81"/>
      <c r="P176" s="90"/>
    </row>
    <row r="177" customFormat="false" ht="12.75" hidden="false" customHeight="true" outlineLevel="0" collapsed="false">
      <c r="A177" s="79"/>
      <c r="B177" s="80"/>
      <c r="C177" s="80"/>
      <c r="D177" s="80"/>
      <c r="E177" s="80"/>
      <c r="F177" s="80"/>
      <c r="G177" s="80"/>
      <c r="H177" s="80"/>
      <c r="I177" s="80"/>
      <c r="J177" s="80"/>
      <c r="K177" s="80"/>
      <c r="L177" s="80"/>
      <c r="M177" s="80"/>
      <c r="N177" s="80"/>
      <c r="O177" s="80"/>
      <c r="P177" s="98"/>
    </row>
    <row r="178" customFormat="false" ht="12.75" hidden="false" customHeight="true" outlineLevel="0" collapsed="false">
      <c r="A178" s="94"/>
      <c r="B178" s="95"/>
      <c r="C178" s="91"/>
      <c r="D178" s="91"/>
      <c r="E178" s="95"/>
      <c r="F178" s="95"/>
      <c r="G178" s="95"/>
      <c r="H178" s="95" t="str">
        <f aca="false">IF(L125=P174,P175,IF(L125=O174,O175,IF(L125=N174,N175,IF(L125=M174,M175,IF(L125=L174,L175,IF(L125=K174,K175,IF(L125=J174,J175,IF(L125=I174,I175,IF(L125=H174,H175,IF(L125=G174,G175,IF(L125=F174,F175,IF(L125=E174,E175,IF(L125=D174,D175,IF(L125=C174,C175,IF(L125=B174,B175,"no value")))))))))))))))</f>
        <v>no value</v>
      </c>
      <c r="I178" s="95"/>
      <c r="J178" s="95"/>
      <c r="K178" s="95"/>
      <c r="L178" s="95"/>
      <c r="M178" s="95"/>
      <c r="N178" s="95"/>
      <c r="O178" s="95"/>
      <c r="P178" s="102"/>
    </row>
    <row r="180" customFormat="false" ht="12.75" hidden="false" customHeight="true" outlineLevel="0" collapsed="false">
      <c r="A180" s="83" t="s">
        <v>169</v>
      </c>
      <c r="B180" s="77" t="n">
        <f aca="false">Energy!F6</f>
        <v>10000</v>
      </c>
      <c r="C180" s="77" t="s">
        <v>35</v>
      </c>
      <c r="D180" s="77" t="n">
        <f aca="false">Energy!C2</f>
        <v>2.5</v>
      </c>
      <c r="E180" s="77" t="n">
        <f aca="false">Energy!D2</f>
        <v>1.5</v>
      </c>
      <c r="F180" s="77" t="n">
        <f aca="false">Energy!E2</f>
        <v>1</v>
      </c>
      <c r="G180" s="77" t="s">
        <v>159</v>
      </c>
      <c r="H180" s="77" t="n">
        <f aca="false">Energy!I2</f>
        <v>0</v>
      </c>
      <c r="I180" s="77" t="s">
        <v>14</v>
      </c>
      <c r="J180" s="84" t="n">
        <f aca="false">Energy!I4</f>
        <v>0</v>
      </c>
    </row>
    <row r="181" customFormat="false" ht="12.75" hidden="false" customHeight="true" outlineLevel="0" collapsed="false">
      <c r="A181" s="81"/>
      <c r="J181" s="90" t="s">
        <v>110</v>
      </c>
    </row>
    <row r="182" customFormat="false" ht="12.75" hidden="false" customHeight="true" outlineLevel="0" collapsed="false">
      <c r="A182" s="81"/>
      <c r="B182" s="75" t="s">
        <v>170</v>
      </c>
      <c r="C182" s="80" t="s">
        <v>99</v>
      </c>
      <c r="D182" s="80" t="s">
        <v>100</v>
      </c>
      <c r="E182" s="80" t="s">
        <v>132</v>
      </c>
      <c r="F182" s="80" t="s">
        <v>101</v>
      </c>
      <c r="G182" s="75" t="s">
        <v>102</v>
      </c>
      <c r="H182" s="75" t="s">
        <v>103</v>
      </c>
      <c r="I182" s="75" t="s">
        <v>104</v>
      </c>
      <c r="J182" s="90"/>
    </row>
    <row r="183" customFormat="false" ht="12.75" hidden="false" customHeight="true" outlineLevel="0" collapsed="false">
      <c r="A183" s="81" t="s">
        <v>155</v>
      </c>
      <c r="B183" s="85" t="n">
        <f aca="false">Energy!C10+1</f>
        <v>1</v>
      </c>
      <c r="C183" s="85" t="n">
        <f aca="false">75*1.5^(B183-1)</f>
        <v>75</v>
      </c>
      <c r="D183" s="85" t="n">
        <f aca="false">30*1.5^(B183-1)</f>
        <v>30</v>
      </c>
      <c r="E183" s="75" t="n">
        <v>0</v>
      </c>
      <c r="F183" s="75" t="n">
        <f aca="false">ROUNDDOWN(20*B183*1.1^B183,0)</f>
        <v>22</v>
      </c>
      <c r="G183" s="85" t="n">
        <f aca="false">B180*I183/((C183/D180)+(D183/E180))</f>
        <v>4400</v>
      </c>
      <c r="H183" s="75" t="n">
        <f aca="false">ROUNDDOWN(20*(B183-1)*1.1^(B183-1),0)</f>
        <v>0</v>
      </c>
      <c r="I183" s="85" t="n">
        <f aca="false">F183-H183</f>
        <v>22</v>
      </c>
      <c r="J183" s="90"/>
    </row>
    <row r="184" customFormat="false" ht="12.75" hidden="false" customHeight="true" outlineLevel="0" collapsed="false">
      <c r="A184" s="81"/>
      <c r="J184" s="90"/>
    </row>
    <row r="185" customFormat="false" ht="12.75" hidden="false" customHeight="true" outlineLevel="0" collapsed="false">
      <c r="A185" s="81" t="s">
        <v>56</v>
      </c>
      <c r="B185" s="75" t="n">
        <f aca="false">Energy!D10+1</f>
        <v>1</v>
      </c>
      <c r="C185" s="85" t="n">
        <f aca="false">900*1.8^(B185-1)</f>
        <v>900</v>
      </c>
      <c r="D185" s="75" t="n">
        <f aca="false">360*1.8^(B185-1)</f>
        <v>360</v>
      </c>
      <c r="E185" s="75" t="n">
        <f aca="false">180*1.8^(B185-1)</f>
        <v>180</v>
      </c>
      <c r="F185" s="75" t="n">
        <f aca="false">ROUNDDOWN(30*B185*(1.05+0.01*H180)^B185,0)</f>
        <v>31</v>
      </c>
      <c r="G185" s="85" t="n">
        <f aca="false">I185*B180/((C185/D180)+(D185/E180)+(E185/F180))</f>
        <v>397.435897435897</v>
      </c>
      <c r="H185" s="75" t="n">
        <f aca="false">ROUNDDOWN(30*(B185-1)*(1.05+0.01*H180)^(B185-1),0)</f>
        <v>0</v>
      </c>
      <c r="I185" s="85" t="n">
        <f aca="false">F185-H185</f>
        <v>31</v>
      </c>
      <c r="J185" s="90" t="n">
        <f aca="false">(10*(B185-1)*1.1^(B185-1))*A189</f>
        <v>0</v>
      </c>
    </row>
    <row r="186" customFormat="false" ht="12.75" hidden="false" customHeight="true" outlineLevel="0" collapsed="false">
      <c r="A186" s="81"/>
      <c r="J186" s="90"/>
    </row>
    <row r="187" customFormat="false" ht="12.75" hidden="false" customHeight="true" outlineLevel="0" collapsed="false">
      <c r="A187" s="81" t="s">
        <v>157</v>
      </c>
      <c r="B187" s="75" t="n">
        <f aca="false">Energy!E10</f>
        <v>0</v>
      </c>
      <c r="C187" s="75" t="n">
        <v>0</v>
      </c>
      <c r="D187" s="75" t="n">
        <v>2000</v>
      </c>
      <c r="E187" s="75" t="n">
        <v>500</v>
      </c>
      <c r="F187" s="75" t="n">
        <f aca="false">ROUNDDOWN((J180-20+160)*B187/6,0)</f>
        <v>0</v>
      </c>
      <c r="G187" s="75" t="n">
        <f aca="false">B180*H187/((D187/E180)+(E187/F180))</f>
        <v>125.454545454545</v>
      </c>
      <c r="H187" s="75" t="n">
        <f aca="false">ROUNDDOWN((J180-20+160)/6,0)</f>
        <v>23</v>
      </c>
      <c r="J187" s="90"/>
    </row>
    <row r="188" customFormat="false" ht="12.75" hidden="false" customHeight="true" outlineLevel="0" collapsed="false">
      <c r="A188" s="81"/>
      <c r="J188" s="90"/>
    </row>
    <row r="189" customFormat="false" ht="12.75" hidden="false" customHeight="true" outlineLevel="0" collapsed="false">
      <c r="A189" s="81" t="n">
        <f aca="false">Energy!I6</f>
        <v>1</v>
      </c>
      <c r="J189" s="90"/>
    </row>
    <row r="190" customFormat="false" ht="12.75" hidden="false" customHeight="true" outlineLevel="0" collapsed="false">
      <c r="A190" s="81"/>
      <c r="B190" s="75" t="s">
        <v>171</v>
      </c>
      <c r="C190" s="75" t="s">
        <v>99</v>
      </c>
      <c r="D190" s="75" t="s">
        <v>100</v>
      </c>
      <c r="E190" s="75" t="s">
        <v>132</v>
      </c>
      <c r="F190" s="75" t="s">
        <v>133</v>
      </c>
      <c r="G190" s="75" t="s">
        <v>101</v>
      </c>
      <c r="H190" s="75" t="s">
        <v>172</v>
      </c>
      <c r="I190" s="75" t="s">
        <v>173</v>
      </c>
      <c r="J190" s="90" t="s">
        <v>174</v>
      </c>
    </row>
    <row r="191" customFormat="false" ht="12.75" hidden="false" customHeight="true" outlineLevel="0" collapsed="false">
      <c r="A191" s="81"/>
      <c r="B191" s="75" t="s">
        <v>155</v>
      </c>
      <c r="C191" s="75" t="n">
        <f aca="false">(60*(1-(1.5^(B183-1))))/((1-1.5))</f>
        <v>-0</v>
      </c>
      <c r="D191" s="75" t="n">
        <f aca="false">(15*(1-(1.5^(B183-1))))/((1-1.5))</f>
        <v>-0</v>
      </c>
      <c r="E191" s="75" t="n">
        <v>0</v>
      </c>
      <c r="F191" s="75" t="n">
        <f aca="false">(C191/D180)+(D191/E180)</f>
        <v>-0</v>
      </c>
      <c r="G191" s="75" t="n">
        <f aca="false">H183</f>
        <v>0</v>
      </c>
      <c r="H191" s="75" t="n">
        <f aca="false">ROUNDUP(G191/H187,0)</f>
        <v>0</v>
      </c>
      <c r="I191" s="75" t="n">
        <f aca="false">((D187/E180)+(E187/F180))*H191</f>
        <v>0</v>
      </c>
      <c r="J191" s="90" t="n">
        <f aca="false">IF(F191&lt;&gt;0,F191/I191,0)</f>
        <v>0</v>
      </c>
    </row>
    <row r="192" customFormat="false" ht="12.75" hidden="false" customHeight="true" outlineLevel="0" collapsed="false">
      <c r="A192" s="87"/>
      <c r="B192" s="91" t="s">
        <v>156</v>
      </c>
      <c r="C192" s="91" t="n">
        <f aca="false">(900*(1-(1.8^(B185-1))))/((1-1.8))</f>
        <v>-0</v>
      </c>
      <c r="D192" s="91" t="n">
        <f aca="false">(360*(1-(1.8^(B185-1))))/((1-1.8))</f>
        <v>-0</v>
      </c>
      <c r="E192" s="91" t="n">
        <f aca="false">(180*(1-(1.8^(B185-1))))/((1-1.8))</f>
        <v>-0</v>
      </c>
      <c r="F192" s="91" t="n">
        <f aca="false">(C192/D180)+(D192/E180)+(E192/F180)</f>
        <v>-0</v>
      </c>
      <c r="G192" s="91" t="n">
        <f aca="false">H185</f>
        <v>0</v>
      </c>
      <c r="H192" s="91" t="n">
        <f aca="false">ROUNDUP(G192/H187,0)</f>
        <v>0</v>
      </c>
      <c r="I192" s="91" t="n">
        <f aca="false">((D187/E180)+(E187/F180))*H192</f>
        <v>0</v>
      </c>
      <c r="J192" s="92" t="n">
        <f aca="false">IF(F192&lt;&gt;0,F192/I192,0)</f>
        <v>0</v>
      </c>
    </row>
  </sheetData>
  <mergeCells count="2">
    <mergeCell ref="R7:S7"/>
    <mergeCell ref="I146:J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5703125" defaultRowHeight="12.85" zeroHeight="false" outlineLevelRow="0" outlineLevelCol="0"/>
  <sheetData>
    <row r="4" customFormat="false" ht="12.85" hidden="false" customHeight="false" outlineLevel="0" collapsed="false">
      <c r="B4" s="34" t="s">
        <v>175</v>
      </c>
      <c r="C4" s="103"/>
      <c r="D4" s="40" t="s">
        <v>176</v>
      </c>
      <c r="E4" s="40"/>
      <c r="F4" s="40"/>
      <c r="G4" s="40"/>
      <c r="H4" s="40"/>
      <c r="I4" s="40"/>
      <c r="J4" s="40"/>
    </row>
    <row r="5" customFormat="false" ht="12.85" hidden="false" customHeight="true" outlineLevel="0" collapsed="false">
      <c r="B5" s="41"/>
      <c r="D5" s="104" t="s">
        <v>177</v>
      </c>
      <c r="E5" s="104"/>
      <c r="F5" s="104"/>
      <c r="G5" s="104"/>
      <c r="H5" s="104"/>
      <c r="I5" s="104"/>
      <c r="J5" s="104"/>
    </row>
    <row r="6" customFormat="false" ht="12.85" hidden="false" customHeight="true" outlineLevel="0" collapsed="false">
      <c r="B6" s="41"/>
      <c r="D6" s="104" t="s">
        <v>178</v>
      </c>
      <c r="E6" s="104"/>
      <c r="F6" s="104"/>
      <c r="G6" s="104"/>
      <c r="H6" s="104"/>
      <c r="I6" s="104"/>
      <c r="J6" s="104"/>
    </row>
    <row r="7" customFormat="false" ht="12.85" hidden="false" customHeight="false" outlineLevel="0" collapsed="false">
      <c r="B7" s="105"/>
      <c r="C7" s="96"/>
      <c r="D7" s="106" t="s">
        <v>179</v>
      </c>
      <c r="E7" s="106"/>
      <c r="F7" s="106"/>
      <c r="G7" s="106"/>
      <c r="H7" s="106"/>
      <c r="I7" s="106"/>
      <c r="J7" s="106"/>
    </row>
    <row r="8" customFormat="false" ht="12.85" hidden="false" customHeight="true" outlineLevel="0" collapsed="false"/>
    <row r="9" customFormat="false" ht="12.85" hidden="false" customHeight="false" outlineLevel="0" collapsed="false">
      <c r="B9" s="34" t="s">
        <v>180</v>
      </c>
      <c r="C9" s="103"/>
      <c r="D9" s="40" t="s">
        <v>181</v>
      </c>
      <c r="E9" s="40"/>
      <c r="F9" s="40"/>
      <c r="G9" s="40"/>
      <c r="H9" s="40"/>
      <c r="I9" s="40"/>
      <c r="J9" s="40"/>
    </row>
    <row r="10" customFormat="false" ht="13.4" hidden="false" customHeight="true" outlineLevel="0" collapsed="false">
      <c r="B10" s="41"/>
      <c r="D10" s="107" t="s">
        <v>182</v>
      </c>
      <c r="E10" s="107"/>
      <c r="F10" s="107"/>
      <c r="G10" s="107"/>
      <c r="H10" s="107"/>
      <c r="I10" s="107"/>
      <c r="J10" s="107"/>
    </row>
    <row r="11" customFormat="false" ht="12.85" hidden="false" customHeight="false" outlineLevel="0" collapsed="false">
      <c r="B11" s="41"/>
      <c r="D11" s="107"/>
      <c r="E11" s="107"/>
      <c r="F11" s="107"/>
      <c r="G11" s="107"/>
      <c r="H11" s="107"/>
      <c r="I11" s="107"/>
      <c r="J11" s="107"/>
    </row>
    <row r="12" customFormat="false" ht="12.85" hidden="false" customHeight="true" outlineLevel="0" collapsed="false">
      <c r="B12" s="41"/>
      <c r="D12" s="107" t="s">
        <v>183</v>
      </c>
      <c r="E12" s="107"/>
      <c r="F12" s="107"/>
      <c r="G12" s="107"/>
      <c r="H12" s="107"/>
      <c r="I12" s="107"/>
      <c r="J12" s="107"/>
    </row>
    <row r="13" customFormat="false" ht="12.85" hidden="false" customHeight="false" outlineLevel="0" collapsed="false">
      <c r="B13" s="41"/>
      <c r="D13" s="107"/>
      <c r="E13" s="107"/>
      <c r="F13" s="107"/>
      <c r="G13" s="107"/>
      <c r="H13" s="107"/>
      <c r="I13" s="107"/>
      <c r="J13" s="107"/>
    </row>
    <row r="14" customFormat="false" ht="13.4" hidden="false" customHeight="true" outlineLevel="0" collapsed="false">
      <c r="B14" s="41"/>
      <c r="D14" s="107" t="s">
        <v>184</v>
      </c>
      <c r="E14" s="107"/>
      <c r="F14" s="107"/>
      <c r="G14" s="107"/>
      <c r="H14" s="107"/>
      <c r="I14" s="107"/>
      <c r="J14" s="107"/>
    </row>
    <row r="15" customFormat="false" ht="12.85" hidden="false" customHeight="true" outlineLevel="0" collapsed="false">
      <c r="B15" s="41"/>
      <c r="D15" s="104" t="s">
        <v>185</v>
      </c>
      <c r="E15" s="104"/>
      <c r="F15" s="104"/>
      <c r="G15" s="104"/>
      <c r="H15" s="104"/>
      <c r="I15" s="104"/>
      <c r="J15" s="104"/>
    </row>
    <row r="16" customFormat="false" ht="12.85" hidden="false" customHeight="true" outlineLevel="0" collapsed="false">
      <c r="B16" s="41"/>
      <c r="D16" s="108" t="s">
        <v>186</v>
      </c>
      <c r="E16" s="108"/>
      <c r="F16" s="108"/>
      <c r="G16" s="108"/>
      <c r="H16" s="108"/>
      <c r="I16" s="108"/>
      <c r="J16" s="108"/>
    </row>
    <row r="17" customFormat="false" ht="12.85" hidden="false" customHeight="false" outlineLevel="0" collapsed="false">
      <c r="B17" s="105"/>
      <c r="C17" s="48"/>
      <c r="D17" s="108"/>
      <c r="E17" s="108"/>
      <c r="F17" s="108"/>
      <c r="G17" s="108"/>
      <c r="H17" s="108"/>
      <c r="I17" s="108"/>
      <c r="J17" s="108"/>
    </row>
    <row r="21" customFormat="false" ht="12.85" hidden="false" customHeight="false" outlineLevel="0" collapsed="false">
      <c r="B21" s="109" t="s">
        <v>187</v>
      </c>
      <c r="C21" s="110"/>
      <c r="D21" s="111" t="s">
        <v>188</v>
      </c>
      <c r="E21" s="111"/>
      <c r="F21" s="111"/>
      <c r="G21" s="111"/>
      <c r="H21" s="111"/>
      <c r="I21" s="111"/>
      <c r="J21" s="111"/>
    </row>
  </sheetData>
  <mergeCells count="11">
    <mergeCell ref="D4:J4"/>
    <mergeCell ref="D5:J5"/>
    <mergeCell ref="D6:J6"/>
    <mergeCell ref="D7:J7"/>
    <mergeCell ref="D9:J9"/>
    <mergeCell ref="D10:J11"/>
    <mergeCell ref="D12:J13"/>
    <mergeCell ref="D14:J14"/>
    <mergeCell ref="D15:J15"/>
    <mergeCell ref="D16:J17"/>
    <mergeCell ref="D21:J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42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oruk kilit</cp:lastModifiedBy>
  <dcterms:modified xsi:type="dcterms:W3CDTF">2010-09-02T17:00:09Z</dcterms:modified>
  <cp:revision>109</cp:revision>
  <dc:subject/>
  <dc:title/>
</cp:coreProperties>
</file>