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ing i3efp ( )" sheetId="1" state="visible" r:id="rId2"/>
  </sheets>
  <externalReferences>
    <externalReference r:id="rId3"/>
  </externalReferences>
  <definedNames>
    <definedName function="false" hidden="false" name="ComPortList" vbProcedure="false">'testing i3efp ( )'!#ref!</definedName>
    <definedName function="false" hidden="false" name="ComPortsList" vbProcedure="false">'testing i3efp ( )'!#ref!</definedName>
    <definedName function="false" hidden="false" name="DataTypes" vbProcedure="false">'[1]Data Types'!$B$3:$B$65535</definedName>
    <definedName function="false" hidden="false" name="DefaultsList" vbProcedure="false">'testing i3efp ( )'!#ref!</definedName>
    <definedName function="false" hidden="false" localSheetId="0" name="_xlnm.Print_Area" vbProcedure="false">'testing i3efp ( )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17">
  <si>
    <t xml:space="preserve">Web conversion per:  </t>
  </si>
  <si>
    <t xml:space="preserve">http://babbage.cs.qc.edu/IEEE-754/Decimal.html</t>
  </si>
  <si>
    <t xml:space="preserve">Value</t>
  </si>
  <si>
    <t xml:space="preserve">i3efp ( Value )</t>
  </si>
  <si>
    <t xml:space="preserve">Web Conversion (Value)</t>
  </si>
  <si>
    <t xml:space="preserve">Result</t>
  </si>
  <si>
    <t xml:space="preserve">41F00000</t>
  </si>
  <si>
    <t xml:space="preserve">OK, Match!</t>
  </si>
  <si>
    <t xml:space="preserve">420E0000</t>
  </si>
  <si>
    <t xml:space="preserve">420C6666</t>
  </si>
  <si>
    <t xml:space="preserve">Huh? Mismatch!</t>
  </si>
  <si>
    <t xml:space="preserve">42000000</t>
  </si>
  <si>
    <t xml:space="preserve">i3efp code fault?</t>
  </si>
  <si>
    <t xml:space="preserve">42800000</t>
  </si>
  <si>
    <t xml:space="preserve">43000000</t>
  </si>
  <si>
    <t xml:space="preserve">423C0000</t>
  </si>
  <si>
    <t xml:space="preserve">426C7E5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Dotum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Times New Roman"/>
      <family val="1"/>
      <charset val="1"/>
    </font>
    <font>
      <b val="true"/>
      <sz val="10"/>
      <name val="Dotum"/>
      <family val="2"/>
      <charset val="1"/>
    </font>
    <font>
      <sz val="10"/>
      <name val="Courier New"/>
      <family val="3"/>
      <charset val="1"/>
    </font>
    <font>
      <b val="true"/>
      <sz val="10"/>
      <name val="Courier New"/>
      <family val="3"/>
      <charset val="1"/>
    </font>
    <font>
      <b val="true"/>
      <sz val="10"/>
      <color rgb="FF000000"/>
      <name val="Arial Narrow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true" applyProtection="false">
      <alignment horizontal="general" vertical="bottom" textRotation="0" wrapText="false" indent="0" shrinkToFit="false"/>
    </xf>
    <xf numFmtId="164" fontId="13" fillId="0" borderId="5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18" fillId="20" borderId="8" applyFont="true" applyBorder="true" applyAlignment="true" applyProtection="false">
      <alignment horizontal="general" vertical="bottom" textRotation="0" wrapText="false" indent="0" shrinkToFit="false"/>
    </xf>
    <xf numFmtId="164" fontId="18" fillId="20" borderId="8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alculation 2 2" xfId="47"/>
    <cellStyle name="Check Cell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Input 2 2" xfId="56"/>
    <cellStyle name="Linked Cell 2" xfId="57"/>
    <cellStyle name="Neutral 2" xfId="58"/>
    <cellStyle name="Normal 2" xfId="59"/>
    <cellStyle name="Note 2" xfId="60"/>
    <cellStyle name="Note 2 2" xfId="61"/>
    <cellStyle name="Note 2 2 2" xfId="62"/>
    <cellStyle name="Note 2 3" xfId="63"/>
    <cellStyle name="Note 2_GenesisModbusMap_2_6_9" xfId="64"/>
    <cellStyle name="Output 2" xfId="65"/>
    <cellStyle name="Output 2 2" xfId="66"/>
    <cellStyle name="Standard_Projekt_org" xfId="67"/>
    <cellStyle name="Title 2" xfId="68"/>
    <cellStyle name="Total 2" xfId="69"/>
    <cellStyle name="Total 2 2" xfId="70"/>
    <cellStyle name="Warning Text 2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_RW_BUTTONS" descr="Clear RW 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W 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MAKE_RW_BUTTONS" descr="Make RW 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RW Button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4031847/Local%20Settings/Temporary%20Internet%20Files/OLK1C7/Modbus%20-%20CMPU2010_3_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bus Map Summary"/>
      <sheetName val="1 - Safety Section"/>
      <sheetName val="2 - Global Measurements"/>
      <sheetName val="UMPU Meas CHx"/>
      <sheetName val="UMPU Config Global"/>
      <sheetName val="UMPU Config CHx"/>
      <sheetName val="CMPU Meas"/>
      <sheetName val="CMPU Config Global"/>
      <sheetName val="CMPU Config CHx"/>
      <sheetName val="System Settings"/>
      <sheetName val="Data Types"/>
      <sheetName val="Revision His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bbage.cs.qc.edu/IEEE-754/Decimal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9.57"/>
    <col collapsed="false" customWidth="true" hidden="false" outlineLevel="0" max="3" min="3" style="1" width="18.42"/>
    <col collapsed="false" customWidth="true" hidden="false" outlineLevel="0" max="4" min="4" style="1" width="25.42"/>
    <col collapsed="false" customWidth="true" hidden="false" outlineLevel="0" max="5" min="5" style="1" width="21.85"/>
    <col collapsed="false" customWidth="false" hidden="false" outlineLevel="0" max="6" min="6" style="1" width="9.14"/>
    <col collapsed="false" customWidth="false" hidden="false" outlineLevel="0" max="16384" min="7" style="2" width="9.14"/>
  </cols>
  <sheetData>
    <row r="2" customFormat="false" ht="12.75" hidden="false" customHeight="false" outlineLevel="0" collapsed="false">
      <c r="D2" s="3" t="s">
        <v>0</v>
      </c>
      <c r="E2" s="4" t="s">
        <v>1</v>
      </c>
    </row>
    <row r="4" customFormat="false" ht="12.75" hidden="false" customHeight="false" outlineLevel="0" collapsed="false">
      <c r="B4" s="5" t="s">
        <v>2</v>
      </c>
      <c r="C4" s="6" t="s">
        <v>3</v>
      </c>
      <c r="D4" s="6" t="s">
        <v>4</v>
      </c>
      <c r="E4" s="7" t="s">
        <v>5</v>
      </c>
      <c r="F4" s="8"/>
      <c r="G4" s="9"/>
      <c r="H4" s="9"/>
    </row>
    <row r="5" customFormat="false" ht="13.5" hidden="false" customHeight="false" outlineLevel="0" collapsed="false">
      <c r="B5" s="10" t="n">
        <v>30</v>
      </c>
      <c r="C5" s="11" t="str">
        <f aca="false">I3EFP(B5)</f>
        <v>41F00000</v>
      </c>
      <c r="D5" s="12" t="s">
        <v>6</v>
      </c>
      <c r="E5" s="13" t="s">
        <v>7</v>
      </c>
      <c r="F5" s="8"/>
      <c r="G5" s="9"/>
      <c r="H5" s="9"/>
    </row>
    <row r="6" customFormat="false" ht="13.5" hidden="false" customHeight="false" outlineLevel="0" collapsed="false">
      <c r="B6" s="14" t="n">
        <v>35.5</v>
      </c>
      <c r="C6" s="11" t="str">
        <f aca="false">I3EFP(B6)</f>
        <v>420E0000</v>
      </c>
      <c r="D6" s="11" t="s">
        <v>8</v>
      </c>
      <c r="E6" s="13" t="s">
        <v>7</v>
      </c>
    </row>
    <row r="7" customFormat="false" ht="13.5" hidden="false" customHeight="false" outlineLevel="0" collapsed="false">
      <c r="B7" s="14" t="n">
        <v>35.1</v>
      </c>
      <c r="C7" s="11" t="str">
        <f aca="false">I3EFP(B7)</f>
        <v>427C0000</v>
      </c>
      <c r="D7" s="11" t="s">
        <v>9</v>
      </c>
      <c r="E7" s="15" t="s">
        <v>10</v>
      </c>
    </row>
    <row r="8" customFormat="false" ht="13.5" hidden="false" customHeight="false" outlineLevel="0" collapsed="false">
      <c r="B8" s="16" t="n">
        <v>32</v>
      </c>
      <c r="C8" s="11" t="e">
        <f aca="false">I3EFP(B8)</f>
        <v>#VALUE!</v>
      </c>
      <c r="D8" s="11" t="s">
        <v>11</v>
      </c>
      <c r="E8" s="17" t="s">
        <v>12</v>
      </c>
    </row>
    <row r="9" customFormat="false" ht="13.5" hidden="false" customHeight="false" outlineLevel="0" collapsed="false">
      <c r="B9" s="14" t="n">
        <v>64</v>
      </c>
      <c r="C9" s="11" t="e">
        <f aca="false">I3EFP(B9)</f>
        <v>#VALUE!</v>
      </c>
      <c r="D9" s="11" t="s">
        <v>13</v>
      </c>
      <c r="E9" s="17" t="s">
        <v>12</v>
      </c>
    </row>
    <row r="10" customFormat="false" ht="13.5" hidden="false" customHeight="false" outlineLevel="0" collapsed="false">
      <c r="B10" s="14" t="n">
        <v>128</v>
      </c>
      <c r="C10" s="11" t="e">
        <f aca="false">I3EFP(B10)</f>
        <v>#VALUE!</v>
      </c>
      <c r="D10" s="11" t="s">
        <v>14</v>
      </c>
      <c r="E10" s="17" t="s">
        <v>12</v>
      </c>
    </row>
    <row r="11" customFormat="false" ht="13.5" hidden="false" customHeight="false" outlineLevel="0" collapsed="false">
      <c r="B11" s="14" t="n">
        <v>133</v>
      </c>
      <c r="C11" s="11" t="str">
        <f aca="false">I3EFP(B11)</f>
        <v>43320000</v>
      </c>
      <c r="D11" s="11" t="n">
        <v>43050000</v>
      </c>
      <c r="E11" s="15" t="s">
        <v>10</v>
      </c>
    </row>
    <row r="12" customFormat="false" ht="13.5" hidden="false" customHeight="false" outlineLevel="0" collapsed="false">
      <c r="B12" s="14" t="n">
        <v>45</v>
      </c>
      <c r="C12" s="11" t="str">
        <f aca="false">I3EFP(B12)</f>
        <v>42340000</v>
      </c>
      <c r="D12" s="11" t="n">
        <v>42340000</v>
      </c>
      <c r="E12" s="13" t="s">
        <v>7</v>
      </c>
    </row>
    <row r="13" customFormat="false" ht="13.5" hidden="false" customHeight="false" outlineLevel="0" collapsed="false">
      <c r="B13" s="14" t="n">
        <v>46</v>
      </c>
      <c r="C13" s="11" t="str">
        <f aca="false">I3EFP(B13)</f>
        <v>42380000</v>
      </c>
      <c r="D13" s="11" t="n">
        <v>42380000</v>
      </c>
      <c r="E13" s="13" t="s">
        <v>7</v>
      </c>
    </row>
    <row r="14" customFormat="false" ht="13.5" hidden="false" customHeight="false" outlineLevel="0" collapsed="false">
      <c r="B14" s="14" t="n">
        <v>47</v>
      </c>
      <c r="C14" s="11" t="str">
        <f aca="false">I3EFP(B14)</f>
        <v>423C0000</v>
      </c>
      <c r="D14" s="11" t="s">
        <v>15</v>
      </c>
      <c r="E14" s="13" t="s">
        <v>7</v>
      </c>
    </row>
    <row r="15" customFormat="false" ht="13.5" hidden="false" customHeight="false" outlineLevel="0" collapsed="false">
      <c r="B15" s="14" t="n">
        <v>48</v>
      </c>
      <c r="C15" s="11" t="str">
        <f aca="false">I3EFP(B15)</f>
        <v>42400000</v>
      </c>
      <c r="D15" s="11" t="n">
        <v>42400000</v>
      </c>
      <c r="E15" s="13" t="s">
        <v>7</v>
      </c>
    </row>
    <row r="16" customFormat="false" ht="13.5" hidden="false" customHeight="false" outlineLevel="0" collapsed="false">
      <c r="B16" s="14" t="n">
        <v>49</v>
      </c>
      <c r="C16" s="11" t="str">
        <f aca="false">I3EFP(B16)</f>
        <v>42440000</v>
      </c>
      <c r="D16" s="11" t="n">
        <v>42440000</v>
      </c>
      <c r="E16" s="13" t="s">
        <v>7</v>
      </c>
    </row>
    <row r="17" customFormat="false" ht="13.5" hidden="false" customHeight="false" outlineLevel="0" collapsed="false">
      <c r="B17" s="14" t="n">
        <v>50</v>
      </c>
      <c r="C17" s="11" t="str">
        <f aca="false">I3EFP(B17)</f>
        <v>42480000</v>
      </c>
      <c r="D17" s="11" t="n">
        <v>42480000</v>
      </c>
      <c r="E17" s="13" t="s">
        <v>7</v>
      </c>
    </row>
    <row r="18" customFormat="false" ht="13.5" hidden="false" customHeight="false" outlineLevel="0" collapsed="false">
      <c r="B18" s="18" t="n">
        <v>59.1234</v>
      </c>
      <c r="C18" s="19" t="str">
        <f aca="false">I3EFP(B18)</f>
        <v>426C7E5D</v>
      </c>
      <c r="D18" s="19" t="s">
        <v>16</v>
      </c>
      <c r="E18" s="20" t="s">
        <v>7</v>
      </c>
    </row>
    <row r="19" customFormat="false" ht="13.5" hidden="false" customHeight="false" outlineLevel="0" collapsed="false">
      <c r="C19" s="11"/>
    </row>
  </sheetData>
  <hyperlinks>
    <hyperlink ref="E2" r:id="rId1" display="http://babbage.cs.qc.edu/IEEE-754/Decimal.html"/>
  </hyperlink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LEAR_RW_BUTTONS">
              <controlPr defaultSize="0" print="true" autoFill="0" autoPict="0">
                <anchor moveWithCells="true" sizeWithCells="false">
                  <from>
                    <xdr:col>31</xdr:col>
                    <xdr:colOff>123840</xdr:colOff>
                    <xdr:row>1</xdr:row>
                    <xdr:rowOff>0</xdr:rowOff>
                  </from>
                  <to>
                    <xdr:col>32</xdr:col>
                    <xdr:colOff>5810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KE_RW_BUTTONS">
              <controlPr defaultSize="0" print="true" autoFill="0" autoPict="0">
                <anchor moveWithCells="true" sizeWithCells="false">
                  <from>
                    <xdr:col>33</xdr:col>
                    <xdr:colOff>0</xdr:colOff>
                    <xdr:row>1</xdr:row>
                    <xdr:rowOff>0</xdr:rowOff>
                  </from>
                  <to>
                    <xdr:col>34</xdr:col>
                    <xdr:colOff>44748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9:39:15Z</dcterms:created>
  <dc:creator>Ed Holdgate</dc:creator>
  <dc:description/>
  <dc:language>en-US</dc:language>
  <cp:lastModifiedBy>Holdgate, Ed (GE Energy)</cp:lastModifiedBy>
  <cp:lastPrinted>2011-07-01T14:02:57Z</cp:lastPrinted>
  <dcterms:modified xsi:type="dcterms:W3CDTF">2011-08-04T19:17:15Z</dcterms:modified>
  <cp:revision>0</cp:revision>
  <dc:subject/>
  <dc:title>PanaWOL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PowerLiteLastOptimized">
    <vt:lpwstr>855658</vt:lpwstr>
  </property>
  <property fmtid="{D5CDD505-2E9C-101B-9397-08002B2CF9AE}" pid="3" name="NXPowerLiteVersion">
    <vt:lpwstr>D4.1.2</vt:lpwstr>
  </property>
</Properties>
</file>