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" sheetId="1" state="visible" r:id="rId2"/>
    <sheet name="Skills" sheetId="2" state="visible" r:id="rId3"/>
  </sheets>
  <definedNames>
    <definedName function="false" hidden="false" localSheetId="0" name="_xlnm.Print_Area" vbProcedure="false">PC!$A$1:$AL$128</definedName>
    <definedName function="false" hidden="false" name="Alignments" vbProcedure="false">#REF!</definedName>
    <definedName function="false" hidden="false" name="CHA" vbProcedure="false">PC!$A$13</definedName>
    <definedName function="false" hidden="false" name="CON" vbProcedure="false">PC!$A$11</definedName>
    <definedName function="false" hidden="false" name="DEX" vbProcedure="false">PC!$A$10</definedName>
    <definedName function="false" hidden="false" name="INT" vbProcedure="false">PC!$A$8</definedName>
    <definedName function="false" hidden="false" name="LKS" vbProcedure="false">PC!$A$12</definedName>
    <definedName function="false" hidden="false" name="STR" vbProcedure="false">PC!$A$7</definedName>
    <definedName function="false" hidden="false" name="WIS" vbProcedure="false">PC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ristopher:
</t>
        </r>
        <r>
          <rPr>
            <sz val="9"/>
            <color rgb="FF000000"/>
            <rFont val="Tahoma"/>
            <family val="0"/>
            <charset val="1"/>
          </rPr>
          <t xml:space="preserve">The first roll for the PC's main language is a d20 with no Mastery Modif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64</xdr:row>
                <xdr:rowOff>7</xdr:rowOff>
              </xdr:from>
              <xdr:to>
                <xdr:col>26</xdr:col>
                <xdr:colOff>2</xdr:colOff>
                <xdr:row>6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255">
  <si>
    <t xml:space="preserve">Character:</t>
  </si>
  <si>
    <t xml:space="preserve">Class:</t>
  </si>
  <si>
    <t xml:space="preserve">Fighter</t>
  </si>
  <si>
    <t xml:space="preserve">Level:</t>
  </si>
  <si>
    <t xml:space="preserve">Alignment:</t>
  </si>
  <si>
    <t xml:space="preserve">TN</t>
  </si>
  <si>
    <t xml:space="preserve">Race:</t>
  </si>
  <si>
    <t xml:space="preserve">Human</t>
  </si>
  <si>
    <t xml:space="preserve">Sex:</t>
  </si>
  <si>
    <t xml:space="preserve">Male</t>
  </si>
  <si>
    <t xml:space="preserve">Age:</t>
  </si>
  <si>
    <t xml:space="preserve">Height:</t>
  </si>
  <si>
    <t xml:space="preserve">BMI:</t>
  </si>
  <si>
    <t xml:space="preserve">Weight:</t>
  </si>
  <si>
    <t xml:space="preserve">Hair:</t>
  </si>
  <si>
    <t xml:space="preserve">Eyes:</t>
  </si>
  <si>
    <t xml:space="preserve">Handedness:</t>
  </si>
  <si>
    <t xml:space="preserve">RH</t>
  </si>
  <si>
    <t xml:space="preserve">Patron God(s):</t>
  </si>
  <si>
    <t xml:space="preserve">Annoited:</t>
  </si>
  <si>
    <t xml:space="preserve">No</t>
  </si>
  <si>
    <t xml:space="preserve">HONOR</t>
  </si>
  <si>
    <t xml:space="preserve">Class</t>
  </si>
  <si>
    <t xml:space="preserve">Spec BP</t>
  </si>
  <si>
    <t xml:space="preserve">Race</t>
  </si>
  <si>
    <t xml:space="preserve">These Arrays, must be in alphabetical order!</t>
  </si>
  <si>
    <t xml:space="preserve">STR</t>
  </si>
  <si>
    <t xml:space="preserve">Dmg</t>
  </si>
  <si>
    <t xml:space="preserve">Feat of STR</t>
  </si>
  <si>
    <t xml:space="preserve">Lift (LBS)</t>
  </si>
  <si>
    <t xml:space="preserve">Carry (LBS)</t>
  </si>
  <si>
    <t xml:space="preserve">Drag (LBS)</t>
  </si>
  <si>
    <t xml:space="preserve">Noteriety</t>
  </si>
  <si>
    <t xml:space="preserve">Cleric</t>
  </si>
  <si>
    <t xml:space="preserve">Dwarf</t>
  </si>
  <si>
    <t xml:space="preserve">Elf</t>
  </si>
  <si>
    <t xml:space="preserve">Halfling</t>
  </si>
  <si>
    <t xml:space="preserve">INT</t>
  </si>
  <si>
    <t xml:space="preserve">Attack Mod</t>
  </si>
  <si>
    <t xml:space="preserve">BP Bonus</t>
  </si>
  <si>
    <t xml:space="preserve">Build Points</t>
  </si>
  <si>
    <t xml:space="preserve">Dishonor</t>
  </si>
  <si>
    <t xml:space="preserve">Attack</t>
  </si>
  <si>
    <t xml:space="preserve">WIS</t>
  </si>
  <si>
    <t xml:space="preserve">Initiative Mod</t>
  </si>
  <si>
    <t xml:space="preserve">Defense Mod</t>
  </si>
  <si>
    <t xml:space="preserve">Low Honor</t>
  </si>
  <si>
    <t xml:space="preserve">Mage</t>
  </si>
  <si>
    <t xml:space="preserve">Speed</t>
  </si>
  <si>
    <t xml:space="preserve">DEX</t>
  </si>
  <si>
    <t xml:space="preserve">Luck Points</t>
  </si>
  <si>
    <t xml:space="preserve">Average Honor</t>
  </si>
  <si>
    <t xml:space="preserve">Thief</t>
  </si>
  <si>
    <t xml:space="preserve">Initiative</t>
  </si>
  <si>
    <t xml:space="preserve">CON</t>
  </si>
  <si>
    <t xml:space="preserve">Experience</t>
  </si>
  <si>
    <t xml:space="preserve">Great Honor</t>
  </si>
  <si>
    <t xml:space="preserve">Defense</t>
  </si>
  <si>
    <t xml:space="preserve">LKS</t>
  </si>
  <si>
    <t xml:space="preserve">CHA Mod</t>
  </si>
  <si>
    <t xml:space="preserve">Honor Mod</t>
  </si>
  <si>
    <t xml:space="preserve">Honor Level</t>
  </si>
  <si>
    <t xml:space="preserve">Damage</t>
  </si>
  <si>
    <t xml:space="preserve">CHA</t>
  </si>
  <si>
    <t xml:space="preserve">Turning Mod.</t>
  </si>
  <si>
    <t xml:space="preserve">HON</t>
  </si>
  <si>
    <t xml:space="preserve">Honor Window</t>
  </si>
  <si>
    <t xml:space="preserve">Plus</t>
  </si>
  <si>
    <t xml:space="preserve">Honor Penalty Window</t>
  </si>
  <si>
    <t xml:space="preserve">-</t>
  </si>
  <si>
    <t xml:space="preserve">Next lvl:</t>
  </si>
  <si>
    <t xml:space="preserve">Level</t>
  </si>
  <si>
    <t xml:space="preserve">Ability</t>
  </si>
  <si>
    <t xml:space="preserve">Spec.</t>
  </si>
  <si>
    <t xml:space="preserve">Talents</t>
  </si>
  <si>
    <t xml:space="preserve">Armor</t>
  </si>
  <si>
    <t xml:space="preserve">Shield</t>
  </si>
  <si>
    <t xml:space="preserve">Weapon:</t>
  </si>
  <si>
    <t xml:space="preserve">Specialization Cost</t>
  </si>
  <si>
    <t xml:space="preserve">Attack Bonus</t>
  </si>
  <si>
    <t xml:space="preserve">Base  Weapon Speed</t>
  </si>
  <si>
    <t xml:space="preserve">+1</t>
  </si>
  <si>
    <t xml:space="preserve">+2</t>
  </si>
  <si>
    <t xml:space="preserve">+3</t>
  </si>
  <si>
    <t xml:space="preserve">+4</t>
  </si>
  <si>
    <t xml:space="preserve">+5</t>
  </si>
  <si>
    <t xml:space="preserve">Base Weapon Damage</t>
  </si>
  <si>
    <t xml:space="preserve">Reach</t>
  </si>
  <si>
    <t xml:space="preserve">Yes</t>
  </si>
  <si>
    <t xml:space="preserve">LG</t>
  </si>
  <si>
    <t xml:space="preserve">Notes:</t>
  </si>
  <si>
    <t xml:space="preserve">LN</t>
  </si>
  <si>
    <t xml:space="preserve">LE</t>
  </si>
  <si>
    <t xml:space="preserve">NG</t>
  </si>
  <si>
    <t xml:space="preserve">Female</t>
  </si>
  <si>
    <t xml:space="preserve">NE</t>
  </si>
  <si>
    <t xml:space="preserve">CG</t>
  </si>
  <si>
    <t xml:space="preserve">CN</t>
  </si>
  <si>
    <t xml:space="preserve">LH</t>
  </si>
  <si>
    <t xml:space="preserve">CE</t>
  </si>
  <si>
    <t xml:space="preserve">Amb.</t>
  </si>
  <si>
    <t xml:space="preserve">Armor:</t>
  </si>
  <si>
    <t xml:space="preserve">Body</t>
  </si>
  <si>
    <t xml:space="preserve">Init Mod</t>
  </si>
  <si>
    <t xml:space="preserve">Spd Mod</t>
  </si>
  <si>
    <t xml:space="preserve">Def Mod</t>
  </si>
  <si>
    <t xml:space="preserve">Absorbs:</t>
  </si>
  <si>
    <t xml:space="preserve">Defense Adjustment:</t>
  </si>
  <si>
    <t xml:space="preserve">Max HP</t>
  </si>
  <si>
    <t xml:space="preserve">Spells Available</t>
  </si>
  <si>
    <t xml:space="preserve">Spells Memorized</t>
  </si>
  <si>
    <t xml:space="preserve">BP</t>
  </si>
  <si>
    <t xml:space="preserve">Range</t>
  </si>
  <si>
    <t xml:space="preserve">Area</t>
  </si>
  <si>
    <t xml:space="preserve">Duration</t>
  </si>
  <si>
    <t xml:space="preserve">Last HP</t>
  </si>
  <si>
    <t xml:space="preserve">Apprenctice</t>
  </si>
  <si>
    <t xml:space="preserve">TOP</t>
  </si>
  <si>
    <t xml:space="preserve">Journeyman</t>
  </si>
  <si>
    <t xml:space="preserve">1st Level</t>
  </si>
  <si>
    <t xml:space="preserve">Wound 1</t>
  </si>
  <si>
    <t xml:space="preserve">2nd Level</t>
  </si>
  <si>
    <t xml:space="preserve">Wound 2</t>
  </si>
  <si>
    <t xml:space="preserve">3rd Level</t>
  </si>
  <si>
    <t xml:space="preserve">Wound 3</t>
  </si>
  <si>
    <t xml:space="preserve">4th Level</t>
  </si>
  <si>
    <t xml:space="preserve">Wound 4</t>
  </si>
  <si>
    <t xml:space="preserve">5th Level</t>
  </si>
  <si>
    <t xml:space="preserve">Wound 5</t>
  </si>
  <si>
    <t xml:space="preserve">6th Level</t>
  </si>
  <si>
    <t xml:space="preserve">Wound 6</t>
  </si>
  <si>
    <t xml:space="preserve">7th Level</t>
  </si>
  <si>
    <t xml:space="preserve">Wound 7</t>
  </si>
  <si>
    <t xml:space="preserve">8th Level</t>
  </si>
  <si>
    <t xml:space="preserve">Wound 8</t>
  </si>
  <si>
    <t xml:space="preserve">9th Level</t>
  </si>
  <si>
    <t xml:space="preserve">Wound 9</t>
  </si>
  <si>
    <t xml:space="preserve">10th Level</t>
  </si>
  <si>
    <t xml:space="preserve">Wound 10</t>
  </si>
  <si>
    <t xml:space="preserve">Max Spell Points:</t>
  </si>
  <si>
    <t xml:space="preserve">Spell Point Tracker:</t>
  </si>
  <si>
    <t xml:space="preserve">Treasure Stowed</t>
  </si>
  <si>
    <t xml:space="preserve">CP</t>
  </si>
  <si>
    <t xml:space="preserve">SP</t>
  </si>
  <si>
    <t xml:space="preserve">GP</t>
  </si>
  <si>
    <t xml:space="preserve">Trade Coins</t>
  </si>
  <si>
    <t xml:space="preserve">Gems</t>
  </si>
  <si>
    <t xml:space="preserve">Jewelry</t>
  </si>
  <si>
    <t xml:space="preserve">Other Valuables</t>
  </si>
  <si>
    <t xml:space="preserve">Quirks &amp; Flaws</t>
  </si>
  <si>
    <t xml:space="preserve">Role-Playing Notes:</t>
  </si>
  <si>
    <t xml:space="preserve">Proficiencies</t>
  </si>
  <si>
    <t xml:space="preserve">Talents &amp; Racial Abilities</t>
  </si>
  <si>
    <t xml:space="preserve">Benefits</t>
  </si>
  <si>
    <t xml:space="preserve">Item</t>
  </si>
  <si>
    <t xml:space="preserve">#</t>
  </si>
  <si>
    <t xml:space="preserve">Wt</t>
  </si>
  <si>
    <t xml:space="preserve">Location</t>
  </si>
  <si>
    <t xml:space="preserve">Magic Items/Components</t>
  </si>
  <si>
    <t xml:space="preserve">Effects/Notes</t>
  </si>
  <si>
    <t xml:space="preserve">Weights</t>
  </si>
  <si>
    <t xml:space="preserve">Init</t>
  </si>
  <si>
    <t xml:space="preserve">Spell Points</t>
  </si>
  <si>
    <t xml:space="preserve">Levels</t>
  </si>
  <si>
    <t xml:space="preserve">XP</t>
  </si>
  <si>
    <t xml:space="preserve">Notes</t>
  </si>
  <si>
    <t xml:space="preserve">Total Weight carried:</t>
  </si>
  <si>
    <t xml:space="preserve">Lbs.</t>
  </si>
  <si>
    <t xml:space="preserve">Stats</t>
  </si>
  <si>
    <t xml:space="preserve">Mastery</t>
  </si>
  <si>
    <t xml:space="preserve">Relevant Ability</t>
  </si>
  <si>
    <t xml:space="preserve">Starting</t>
  </si>
  <si>
    <t xml:space="preserve">Stat</t>
  </si>
  <si>
    <t xml:space="preserve">Tallies (Mastery Die Plus Stat Mod- Minimum of 1%)</t>
  </si>
  <si>
    <t xml:space="preserve">Mod</t>
  </si>
  <si>
    <t xml:space="preserve">Skill</t>
  </si>
  <si>
    <t xml:space="preserve">%</t>
  </si>
  <si>
    <t xml:space="preserve">Die</t>
  </si>
  <si>
    <t xml:space="preserve">BPs</t>
  </si>
  <si>
    <t xml:space="preserve">MIN</t>
  </si>
  <si>
    <t xml:space="preserve">ROUND</t>
  </si>
  <si>
    <t xml:space="preserve">Univ.</t>
  </si>
  <si>
    <t xml:space="preserve">Base %</t>
  </si>
  <si>
    <t xml:space="preserve">Acting</t>
  </si>
  <si>
    <t xml:space="preserve">Administration</t>
  </si>
  <si>
    <t xml:space="preserve">Agriculture</t>
  </si>
  <si>
    <t xml:space="preserve">Animal Empathy</t>
  </si>
  <si>
    <t xml:space="preserve">Animal Herding:</t>
  </si>
  <si>
    <t xml:space="preserve">Animal Husbandry:</t>
  </si>
  <si>
    <t xml:space="preserve">Animal Mimicry</t>
  </si>
  <si>
    <t xml:space="preserve">Animal Training:</t>
  </si>
  <si>
    <t xml:space="preserve">Appraisal: Arms &amp; Armor</t>
  </si>
  <si>
    <t xml:space="preserve">Appraisal: Books, Maps, Documents</t>
  </si>
  <si>
    <t xml:space="preserve">Appraisal: Furs &amp; Pelts</t>
  </si>
  <si>
    <t xml:space="preserve">Appraisal: Gems &amp; Jewelry</t>
  </si>
  <si>
    <t xml:space="preserve">Appraisal: Livestock</t>
  </si>
  <si>
    <t xml:space="preserve">Appraisal: Spices &amp; Perfumes</t>
  </si>
  <si>
    <t xml:space="preserve">Appraisal: Sundries</t>
  </si>
  <si>
    <t xml:space="preserve">Appraisal: Textiles</t>
  </si>
  <si>
    <t xml:space="preserve">Arcane Lore</t>
  </si>
  <si>
    <t xml:space="preserve">Blacksmithing/Metal Working</t>
  </si>
  <si>
    <t xml:space="preserve">Boating</t>
  </si>
  <si>
    <t xml:space="preserve">Botany</t>
  </si>
  <si>
    <t xml:space="preserve">Carpentry/Woodworking</t>
  </si>
  <si>
    <t xml:space="preserve">Cartography</t>
  </si>
  <si>
    <t xml:space="preserve">Climbing/Rapelling</t>
  </si>
  <si>
    <t xml:space="preserve">Codebreaking</t>
  </si>
  <si>
    <t xml:space="preserve">Cooking/Baking</t>
  </si>
  <si>
    <t xml:space="preserve">Current Affairs</t>
  </si>
  <si>
    <t xml:space="preserve">Diplomacy</t>
  </si>
  <si>
    <t xml:space="preserve">Disarm Trap</t>
  </si>
  <si>
    <t xml:space="preserve">Disguise</t>
  </si>
  <si>
    <t xml:space="preserve">Distraction</t>
  </si>
  <si>
    <t xml:space="preserve">Divine Lore</t>
  </si>
  <si>
    <t xml:space="preserve">Escape Artist</t>
  </si>
  <si>
    <t xml:space="preserve">Fast Talking</t>
  </si>
  <si>
    <t xml:space="preserve">Fire Building</t>
  </si>
  <si>
    <t xml:space="preserve">First Aid</t>
  </si>
  <si>
    <t xml:space="preserve">Forgery</t>
  </si>
  <si>
    <t xml:space="preserve">Gambling</t>
  </si>
  <si>
    <t xml:space="preserve">Geology</t>
  </si>
  <si>
    <t xml:space="preserve">Glean Information</t>
  </si>
  <si>
    <t xml:space="preserve">Hiding</t>
  </si>
  <si>
    <t xml:space="preserve">Count UP</t>
  </si>
  <si>
    <t xml:space="preserve">History, Ancient</t>
  </si>
  <si>
    <t xml:space="preserve">Identify Trap</t>
  </si>
  <si>
    <t xml:space="preserve">Interrogation</t>
  </si>
  <si>
    <t xml:space="preserve">Intimidation</t>
  </si>
  <si>
    <t xml:space="preserve">Primary Language:</t>
  </si>
  <si>
    <t xml:space="preserve">Language:</t>
  </si>
  <si>
    <t xml:space="preserve">Leatherworking</t>
  </si>
  <si>
    <t xml:space="preserve">Listening</t>
  </si>
  <si>
    <t xml:space="preserve">Literacy:</t>
  </si>
  <si>
    <t xml:space="preserve">Lockpicking</t>
  </si>
  <si>
    <t xml:space="preserve">Mathematics</t>
  </si>
  <si>
    <t xml:space="preserve">Mining</t>
  </si>
  <si>
    <t xml:space="preserve">Monster Lore</t>
  </si>
  <si>
    <t xml:space="preserve">Observation</t>
  </si>
  <si>
    <t xml:space="preserve">Pick Pocket</t>
  </si>
  <si>
    <t xml:space="preserve">Pottery</t>
  </si>
  <si>
    <t xml:space="preserve">Reading Lips</t>
  </si>
  <si>
    <t xml:space="preserve">Recruiting</t>
  </si>
  <si>
    <t xml:space="preserve">Religion:</t>
  </si>
  <si>
    <t xml:space="preserve">Riddling</t>
  </si>
  <si>
    <t xml:space="preserve">Riding:</t>
  </si>
  <si>
    <t xml:space="preserve">Rope Use</t>
  </si>
  <si>
    <t xml:space="preserve">Salesmanship</t>
  </si>
  <si>
    <t xml:space="preserve">Seduction, Art of</t>
  </si>
  <si>
    <t xml:space="preserve">Sneaking</t>
  </si>
  <si>
    <t xml:space="preserve">Survival</t>
  </si>
  <si>
    <t xml:space="preserve">Survival, Urban</t>
  </si>
  <si>
    <t xml:space="preserve">Swimming</t>
  </si>
  <si>
    <t xml:space="preserve">Torture</t>
  </si>
  <si>
    <t xml:space="preserve">Tracking</t>
  </si>
  <si>
    <t xml:space="preserve">Trap Desig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@"/>
    <numFmt numFmtId="169" formatCode="0%"/>
    <numFmt numFmtId="170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trike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N1"/>
    </sheetView>
  </sheetViews>
  <sheetFormatPr defaultColWidth="2.70703125" defaultRowHeight="12.75" zeroHeight="false" outlineLevelRow="0" outlineLevelCol="0"/>
  <cols>
    <col collapsed="false" customWidth="false" hidden="false" outlineLevel="0" max="38" min="1" style="1" width="2.7"/>
    <col collapsed="false" customWidth="false" hidden="true" outlineLevel="0" max="39" min="39" style="1" width="2.7"/>
    <col collapsed="false" customWidth="true" hidden="true" outlineLevel="0" max="85" min="40" style="1" width="5.71"/>
    <col collapsed="false" customWidth="false" hidden="true" outlineLevel="0" max="86" min="86" style="1" width="2.7"/>
    <col collapsed="false" customWidth="true" hidden="true" outlineLevel="0" max="104" min="87" style="1" width="6.85"/>
    <col collapsed="false" customWidth="true" hidden="false" outlineLevel="0" max="139" min="105" style="1" width="6.85"/>
    <col collapsed="false" customWidth="false" hidden="false" outlineLevel="0" max="257" min="140" style="1" width="2.7"/>
  </cols>
  <sheetData>
    <row r="1" customFormat="false" ht="12.75" hidden="false" customHeight="false" outlineLevel="0" collapsed="false">
      <c r="A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1" t="s">
        <v>1</v>
      </c>
      <c r="R1" s="2" t="s">
        <v>2</v>
      </c>
      <c r="S1" s="2"/>
      <c r="T1" s="2"/>
      <c r="U1" s="2"/>
      <c r="V1" s="2"/>
      <c r="W1" s="2"/>
      <c r="Y1" s="1" t="s">
        <v>3</v>
      </c>
      <c r="AA1" s="2" t="n">
        <v>1</v>
      </c>
      <c r="AB1" s="2"/>
      <c r="AC1" s="2"/>
      <c r="AE1" s="1" t="s">
        <v>4</v>
      </c>
      <c r="AI1" s="2" t="s">
        <v>5</v>
      </c>
      <c r="AJ1" s="2"/>
      <c r="AK1" s="2"/>
    </row>
    <row r="2" customFormat="false" ht="3.95" hidden="false" customHeight="true" outlineLevel="0" collapsed="false"/>
    <row r="3" customFormat="false" ht="12.75" hidden="false" customHeight="false" outlineLevel="0" collapsed="false">
      <c r="A3" s="1" t="s">
        <v>6</v>
      </c>
      <c r="C3" s="2" t="s">
        <v>7</v>
      </c>
      <c r="D3" s="2"/>
      <c r="E3" s="2"/>
      <c r="F3" s="2"/>
      <c r="G3" s="2"/>
      <c r="H3" s="2"/>
      <c r="J3" s="1" t="s">
        <v>8</v>
      </c>
      <c r="L3" s="2" t="s">
        <v>9</v>
      </c>
      <c r="M3" s="2"/>
      <c r="O3" s="1" t="s">
        <v>10</v>
      </c>
      <c r="Q3" s="2"/>
      <c r="R3" s="2"/>
      <c r="T3" s="1" t="s">
        <v>11</v>
      </c>
      <c r="W3" s="2"/>
      <c r="X3" s="2"/>
      <c r="Z3" s="1" t="s">
        <v>12</v>
      </c>
      <c r="AB3" s="2"/>
      <c r="AC3" s="2"/>
      <c r="AE3" s="1" t="s">
        <v>13</v>
      </c>
      <c r="AH3" s="2"/>
      <c r="AI3" s="2"/>
    </row>
    <row r="4" customFormat="false" ht="3.95" hidden="false" customHeight="true" outlineLevel="0" collapsed="false"/>
    <row r="5" customFormat="false" ht="12.75" hidden="false" customHeight="false" outlineLevel="0" collapsed="false">
      <c r="A5" s="1" t="s">
        <v>14</v>
      </c>
      <c r="C5" s="2"/>
      <c r="D5" s="2"/>
      <c r="E5" s="2"/>
      <c r="F5" s="2"/>
      <c r="H5" s="1" t="s">
        <v>15</v>
      </c>
      <c r="J5" s="2"/>
      <c r="K5" s="2"/>
      <c r="L5" s="2"/>
      <c r="M5" s="2"/>
      <c r="O5" s="1" t="s">
        <v>16</v>
      </c>
      <c r="S5" s="2" t="s">
        <v>17</v>
      </c>
      <c r="T5" s="2"/>
      <c r="U5" s="3"/>
      <c r="V5" s="1" t="s">
        <v>18</v>
      </c>
      <c r="AA5" s="2"/>
      <c r="AB5" s="2"/>
      <c r="AC5" s="2"/>
      <c r="AD5" s="2"/>
      <c r="AE5" s="2"/>
      <c r="AF5" s="2"/>
      <c r="AH5" s="1" t="s">
        <v>19</v>
      </c>
      <c r="AK5" s="4" t="s">
        <v>20</v>
      </c>
      <c r="AL5" s="5"/>
      <c r="AN5" s="6" t="s">
        <v>21</v>
      </c>
      <c r="AO5" s="7"/>
      <c r="AP5" s="7"/>
      <c r="AQ5" s="7"/>
      <c r="AR5" s="7"/>
      <c r="AS5" s="7"/>
      <c r="AT5" s="7"/>
      <c r="AU5" s="7"/>
      <c r="AV5" s="8"/>
      <c r="AW5" s="1" t="s">
        <v>22</v>
      </c>
      <c r="AX5" s="1" t="s">
        <v>23</v>
      </c>
      <c r="AZ5" s="1" t="s">
        <v>24</v>
      </c>
      <c r="BB5" s="3" t="s">
        <v>25</v>
      </c>
    </row>
    <row r="6" customFormat="false" ht="3.95" hidden="false" customHeight="true" outlineLevel="0" collapsed="false">
      <c r="AN6" s="9"/>
      <c r="AO6" s="10"/>
      <c r="AP6" s="10"/>
      <c r="AQ6" s="10"/>
      <c r="AR6" s="10"/>
      <c r="AS6" s="10"/>
      <c r="AT6" s="10"/>
      <c r="AU6" s="10"/>
      <c r="AV6" s="11"/>
    </row>
    <row r="7" customFormat="false" ht="12.75" hidden="false" customHeight="false" outlineLevel="0" collapsed="false">
      <c r="A7" s="12" t="n">
        <v>18</v>
      </c>
      <c r="B7" s="12"/>
      <c r="C7" s="13" t="s">
        <v>26</v>
      </c>
      <c r="D7" s="13"/>
      <c r="F7" s="14" t="s">
        <v>27</v>
      </c>
      <c r="G7" s="7"/>
      <c r="H7" s="15" t="n">
        <f aca="false">VLOOKUP($A$7,$AN$131:$AS$166,2)</f>
        <v>4</v>
      </c>
      <c r="I7" s="15"/>
      <c r="J7" s="16" t="s">
        <v>28</v>
      </c>
      <c r="K7" s="7"/>
      <c r="L7" s="7"/>
      <c r="M7" s="7"/>
      <c r="N7" s="17" t="n">
        <f aca="false">VLOOKUP($A$7,$AN$131:$AS$166,3)</f>
        <v>13</v>
      </c>
      <c r="O7" s="16" t="s">
        <v>29</v>
      </c>
      <c r="P7" s="7"/>
      <c r="Q7" s="7"/>
      <c r="R7" s="15" t="n">
        <f aca="false">VLOOKUP($A$7,$AN$131:$AS$166,4)</f>
        <v>417</v>
      </c>
      <c r="S7" s="15"/>
      <c r="T7" s="16" t="s">
        <v>30</v>
      </c>
      <c r="U7" s="7"/>
      <c r="V7" s="7"/>
      <c r="W7" s="7"/>
      <c r="X7" s="15" t="n">
        <f aca="false">VLOOKUP($A$7,$AN$131:$AS$166,5)</f>
        <v>156</v>
      </c>
      <c r="Y7" s="15"/>
      <c r="Z7" s="16" t="s">
        <v>31</v>
      </c>
      <c r="AA7" s="7"/>
      <c r="AB7" s="7"/>
      <c r="AC7" s="18" t="n">
        <f aca="false">VLOOKUP($A$7,$AN$131:$AS$166,6)</f>
        <v>1043</v>
      </c>
      <c r="AD7" s="18"/>
      <c r="AF7" s="19"/>
      <c r="AG7" s="19"/>
      <c r="AH7" s="19"/>
      <c r="AI7" s="19"/>
      <c r="AJ7" s="19"/>
      <c r="AK7" s="19"/>
      <c r="AL7" s="3"/>
      <c r="AN7" s="9" t="n">
        <v>1</v>
      </c>
      <c r="AO7" s="20" t="n">
        <v>1</v>
      </c>
      <c r="AP7" s="21" t="n">
        <v>6</v>
      </c>
      <c r="AQ7" s="21" t="n">
        <v>11</v>
      </c>
      <c r="AR7" s="21" t="n">
        <v>21</v>
      </c>
      <c r="AS7" s="10"/>
      <c r="AT7" s="10" t="n">
        <v>0</v>
      </c>
      <c r="AU7" s="22" t="s">
        <v>32</v>
      </c>
      <c r="AV7" s="11"/>
      <c r="AW7" s="1" t="s">
        <v>33</v>
      </c>
      <c r="AX7" s="1" t="n">
        <v>8</v>
      </c>
      <c r="AZ7" s="1" t="s">
        <v>7</v>
      </c>
      <c r="BB7" s="13"/>
      <c r="BC7" s="13"/>
      <c r="BD7" s="1" t="s">
        <v>34</v>
      </c>
      <c r="BE7" s="1" t="s">
        <v>35</v>
      </c>
      <c r="BF7" s="1" t="s">
        <v>36</v>
      </c>
      <c r="BG7" s="1" t="s">
        <v>7</v>
      </c>
    </row>
    <row r="8" customFormat="false" ht="13.5" hidden="false" customHeight="false" outlineLevel="0" collapsed="false">
      <c r="A8" s="12" t="n">
        <v>18</v>
      </c>
      <c r="B8" s="12"/>
      <c r="C8" s="13" t="s">
        <v>37</v>
      </c>
      <c r="D8" s="13"/>
      <c r="F8" s="23" t="s">
        <v>38</v>
      </c>
      <c r="G8" s="10"/>
      <c r="H8" s="10"/>
      <c r="I8" s="10"/>
      <c r="J8" s="24" t="n">
        <f aca="false">VLOOKUP($A$8,$AT$131:$AV$166,2)</f>
        <v>3</v>
      </c>
      <c r="K8" s="24"/>
      <c r="L8" s="22" t="s">
        <v>39</v>
      </c>
      <c r="M8" s="10"/>
      <c r="N8" s="10"/>
      <c r="O8" s="24" t="n">
        <f aca="false">VLOOKUP($A$8,$AT$131:$AV$166,3)</f>
        <v>28</v>
      </c>
      <c r="P8" s="24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1"/>
      <c r="AF8" s="25" t="s">
        <v>40</v>
      </c>
      <c r="AG8" s="25"/>
      <c r="AH8" s="25"/>
      <c r="AI8" s="25"/>
      <c r="AJ8" s="25"/>
      <c r="AK8" s="25"/>
      <c r="AL8" s="3"/>
      <c r="AN8" s="9" t="n">
        <v>2</v>
      </c>
      <c r="AO8" s="20" t="n">
        <v>1</v>
      </c>
      <c r="AP8" s="21" t="n">
        <v>9</v>
      </c>
      <c r="AQ8" s="21" t="n">
        <v>15</v>
      </c>
      <c r="AR8" s="21" t="n">
        <v>31</v>
      </c>
      <c r="AS8" s="10"/>
      <c r="AT8" s="10" t="n">
        <f aca="false">VLOOKUP($AA$1,$AN$7:$AR$36,2)</f>
        <v>1</v>
      </c>
      <c r="AU8" s="22" t="s">
        <v>41</v>
      </c>
      <c r="AV8" s="11"/>
      <c r="AW8" s="1" t="s">
        <v>2</v>
      </c>
      <c r="AX8" s="1" t="n">
        <v>5</v>
      </c>
      <c r="AZ8" s="1" t="s">
        <v>35</v>
      </c>
      <c r="BB8" s="13" t="s">
        <v>42</v>
      </c>
      <c r="BC8" s="13"/>
      <c r="BD8" s="1" t="n">
        <v>0</v>
      </c>
      <c r="BE8" s="1" t="n">
        <v>0</v>
      </c>
      <c r="BF8" s="1" t="n">
        <v>0</v>
      </c>
      <c r="BG8" s="1" t="n">
        <v>0</v>
      </c>
    </row>
    <row r="9" customFormat="false" ht="12.75" hidden="false" customHeight="false" outlineLevel="0" collapsed="false">
      <c r="A9" s="12" t="n">
        <v>18</v>
      </c>
      <c r="B9" s="12"/>
      <c r="C9" s="13" t="s">
        <v>43</v>
      </c>
      <c r="D9" s="13"/>
      <c r="F9" s="23" t="s">
        <v>44</v>
      </c>
      <c r="G9" s="10"/>
      <c r="H9" s="10"/>
      <c r="I9" s="10"/>
      <c r="J9" s="10"/>
      <c r="K9" s="24" t="n">
        <f aca="false">VLOOKUP($A$9,$AW$131:$AZ$166,2)</f>
        <v>-1</v>
      </c>
      <c r="L9" s="24"/>
      <c r="M9" s="22" t="s">
        <v>45</v>
      </c>
      <c r="N9" s="10"/>
      <c r="O9" s="10"/>
      <c r="P9" s="10"/>
      <c r="Q9" s="24" t="n">
        <f aca="false">VLOOKUP($A$9,$AW$131:$AZ$166,4)</f>
        <v>3</v>
      </c>
      <c r="R9" s="24"/>
      <c r="S9" s="22" t="s">
        <v>39</v>
      </c>
      <c r="T9" s="10"/>
      <c r="U9" s="10"/>
      <c r="V9" s="24" t="n">
        <f aca="false">VLOOKUP($A$9,$AW$131:$AZ$166,3)</f>
        <v>28</v>
      </c>
      <c r="W9" s="24"/>
      <c r="X9" s="26"/>
      <c r="Y9" s="26"/>
      <c r="Z9" s="10"/>
      <c r="AA9" s="10"/>
      <c r="AB9" s="10"/>
      <c r="AC9" s="10"/>
      <c r="AD9" s="11"/>
      <c r="AF9" s="19"/>
      <c r="AG9" s="19"/>
      <c r="AH9" s="19"/>
      <c r="AI9" s="19"/>
      <c r="AJ9" s="19"/>
      <c r="AK9" s="19"/>
      <c r="AL9" s="3"/>
      <c r="AN9" s="9" t="n">
        <v>3</v>
      </c>
      <c r="AO9" s="20" t="n">
        <v>1</v>
      </c>
      <c r="AP9" s="21" t="n">
        <v>12</v>
      </c>
      <c r="AQ9" s="21" t="n">
        <v>19</v>
      </c>
      <c r="AR9" s="21" t="n">
        <v>41</v>
      </c>
      <c r="AS9" s="10"/>
      <c r="AT9" s="10" t="n">
        <f aca="false">VLOOKUP($AA$1,$AN$7:$AR$36,3)</f>
        <v>6</v>
      </c>
      <c r="AU9" s="22" t="s">
        <v>46</v>
      </c>
      <c r="AV9" s="11"/>
      <c r="AW9" s="1" t="s">
        <v>47</v>
      </c>
      <c r="AX9" s="1" t="n">
        <v>10</v>
      </c>
      <c r="AZ9" s="1" t="s">
        <v>34</v>
      </c>
      <c r="BB9" s="13" t="s">
        <v>48</v>
      </c>
      <c r="BC9" s="13"/>
      <c r="BD9" s="1" t="n">
        <v>0</v>
      </c>
      <c r="BE9" s="1" t="n">
        <v>0</v>
      </c>
      <c r="BF9" s="1" t="n">
        <v>0</v>
      </c>
      <c r="BG9" s="1" t="n">
        <v>0</v>
      </c>
    </row>
    <row r="10" customFormat="false" ht="13.5" hidden="false" customHeight="false" outlineLevel="0" collapsed="false">
      <c r="A10" s="12" t="n">
        <v>18</v>
      </c>
      <c r="B10" s="12"/>
      <c r="C10" s="13" t="s">
        <v>49</v>
      </c>
      <c r="D10" s="13"/>
      <c r="F10" s="23" t="s">
        <v>44</v>
      </c>
      <c r="G10" s="10"/>
      <c r="H10" s="10"/>
      <c r="I10" s="10"/>
      <c r="J10" s="10"/>
      <c r="K10" s="24" t="n">
        <f aca="false">VLOOKUP($A$10,$BA$131:$BD$166,2)</f>
        <v>-3</v>
      </c>
      <c r="L10" s="24"/>
      <c r="M10" s="22" t="s">
        <v>38</v>
      </c>
      <c r="N10" s="10"/>
      <c r="O10" s="10"/>
      <c r="P10" s="10"/>
      <c r="Q10" s="24" t="n">
        <f aca="false">VLOOKUP($A$10,$BA$131:$BD$166,3)</f>
        <v>4</v>
      </c>
      <c r="R10" s="24"/>
      <c r="S10" s="22" t="s">
        <v>45</v>
      </c>
      <c r="T10" s="10"/>
      <c r="U10" s="10"/>
      <c r="V10" s="10"/>
      <c r="W10" s="24" t="n">
        <f aca="false">VLOOKUP($A$10,$BA$131:$BD$166,4)</f>
        <v>5</v>
      </c>
      <c r="X10" s="24"/>
      <c r="Y10" s="10"/>
      <c r="Z10" s="10"/>
      <c r="AA10" s="10"/>
      <c r="AB10" s="10"/>
      <c r="AC10" s="10"/>
      <c r="AD10" s="27"/>
      <c r="AE10" s="3"/>
      <c r="AF10" s="25" t="s">
        <v>50</v>
      </c>
      <c r="AG10" s="25"/>
      <c r="AH10" s="25"/>
      <c r="AI10" s="25"/>
      <c r="AJ10" s="25"/>
      <c r="AK10" s="25"/>
      <c r="AL10" s="3"/>
      <c r="AN10" s="9" t="n">
        <v>4</v>
      </c>
      <c r="AO10" s="20" t="n">
        <v>1</v>
      </c>
      <c r="AP10" s="21" t="n">
        <v>15</v>
      </c>
      <c r="AQ10" s="21" t="n">
        <v>23</v>
      </c>
      <c r="AR10" s="21" t="n">
        <v>51</v>
      </c>
      <c r="AS10" s="10"/>
      <c r="AT10" s="10" t="n">
        <f aca="false">VLOOKUP($AA$1,$AN$7:$AR$36,4)</f>
        <v>11</v>
      </c>
      <c r="AU10" s="22" t="s">
        <v>51</v>
      </c>
      <c r="AV10" s="11"/>
      <c r="AW10" s="1" t="s">
        <v>52</v>
      </c>
      <c r="AX10" s="1" t="n">
        <v>7</v>
      </c>
      <c r="AZ10" s="1" t="s">
        <v>36</v>
      </c>
      <c r="BB10" s="13" t="s">
        <v>53</v>
      </c>
      <c r="BC10" s="13"/>
      <c r="BD10" s="1" t="n">
        <v>0</v>
      </c>
      <c r="BE10" s="1" t="n">
        <v>0</v>
      </c>
      <c r="BF10" s="1" t="n">
        <v>0</v>
      </c>
      <c r="BG10" s="1" t="n">
        <v>0</v>
      </c>
    </row>
    <row r="11" customFormat="false" ht="12.75" hidden="false" customHeight="false" outlineLevel="0" collapsed="false">
      <c r="A11" s="12" t="n">
        <v>18</v>
      </c>
      <c r="B11" s="12"/>
      <c r="C11" s="13" t="s">
        <v>54</v>
      </c>
      <c r="D11" s="13"/>
      <c r="F11" s="9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1"/>
      <c r="AF11" s="28" t="s">
        <v>55</v>
      </c>
      <c r="AG11" s="7"/>
      <c r="AH11" s="7"/>
      <c r="AI11" s="7"/>
      <c r="AJ11" s="7"/>
      <c r="AK11" s="8"/>
      <c r="AN11" s="9" t="n">
        <v>5</v>
      </c>
      <c r="AO11" s="20" t="n">
        <v>1</v>
      </c>
      <c r="AP11" s="21" t="n">
        <v>18</v>
      </c>
      <c r="AQ11" s="21" t="n">
        <v>27</v>
      </c>
      <c r="AR11" s="21" t="n">
        <v>61</v>
      </c>
      <c r="AS11" s="10"/>
      <c r="AT11" s="10" t="n">
        <f aca="false">VLOOKUP($AA$1,$AN$7:$AR$36,5)</f>
        <v>21</v>
      </c>
      <c r="AU11" s="22" t="s">
        <v>56</v>
      </c>
      <c r="AV11" s="11"/>
      <c r="BB11" s="13" t="s">
        <v>57</v>
      </c>
      <c r="BC11" s="13"/>
      <c r="BD11" s="1" t="n">
        <v>0</v>
      </c>
      <c r="BE11" s="1" t="n">
        <v>2</v>
      </c>
      <c r="BF11" s="1" t="n">
        <v>4</v>
      </c>
      <c r="BG11" s="1" t="n">
        <v>0</v>
      </c>
    </row>
    <row r="12" customFormat="false" ht="12.75" hidden="false" customHeight="false" outlineLevel="0" collapsed="false">
      <c r="A12" s="12" t="n">
        <v>18</v>
      </c>
      <c r="B12" s="12"/>
      <c r="C12" s="13" t="s">
        <v>58</v>
      </c>
      <c r="D12" s="13"/>
      <c r="F12" s="23" t="s">
        <v>59</v>
      </c>
      <c r="G12" s="10"/>
      <c r="H12" s="10"/>
      <c r="I12" s="10"/>
      <c r="J12" s="24" t="n">
        <f aca="false">VLOOKUP($A$12,$BI$131:$BL$166,2)</f>
        <v>4</v>
      </c>
      <c r="K12" s="24"/>
      <c r="L12" s="22" t="s">
        <v>60</v>
      </c>
      <c r="M12" s="10"/>
      <c r="N12" s="10"/>
      <c r="O12" s="10"/>
      <c r="P12" s="24" t="n">
        <f aca="false">VLOOKUP($A$12,$BI$131:$BL$166,3)</f>
        <v>4</v>
      </c>
      <c r="Q12" s="24"/>
      <c r="R12" s="10"/>
      <c r="S12" s="10"/>
      <c r="T12" s="10"/>
      <c r="U12" s="10"/>
      <c r="V12" s="10"/>
      <c r="W12" s="10"/>
      <c r="X12" s="10"/>
      <c r="Y12" s="29" t="s">
        <v>61</v>
      </c>
      <c r="Z12" s="29"/>
      <c r="AA12" s="29"/>
      <c r="AB12" s="29"/>
      <c r="AC12" s="29"/>
      <c r="AD12" s="29"/>
      <c r="AF12" s="30"/>
      <c r="AG12" s="30"/>
      <c r="AH12" s="30"/>
      <c r="AI12" s="30"/>
      <c r="AJ12" s="30"/>
      <c r="AK12" s="30"/>
      <c r="AN12" s="9" t="n">
        <v>6</v>
      </c>
      <c r="AO12" s="31"/>
      <c r="AP12" s="31"/>
      <c r="AQ12" s="31"/>
      <c r="AR12" s="31"/>
      <c r="AS12" s="10"/>
      <c r="AT12" s="10"/>
      <c r="AU12" s="10"/>
      <c r="AV12" s="11"/>
      <c r="BB12" s="13" t="s">
        <v>62</v>
      </c>
      <c r="BC12" s="13"/>
      <c r="BD12" s="1" t="n">
        <v>0</v>
      </c>
      <c r="BE12" s="1" t="n">
        <v>0</v>
      </c>
      <c r="BF12" s="1" t="n">
        <v>0</v>
      </c>
      <c r="BG12" s="1" t="n">
        <v>0</v>
      </c>
    </row>
    <row r="13" customFormat="false" ht="12.75" hidden="false" customHeight="false" outlineLevel="0" collapsed="false">
      <c r="A13" s="12" t="n">
        <v>18</v>
      </c>
      <c r="B13" s="12"/>
      <c r="C13" s="13" t="s">
        <v>63</v>
      </c>
      <c r="D13" s="13"/>
      <c r="F13" s="23" t="s">
        <v>60</v>
      </c>
      <c r="G13" s="10"/>
      <c r="H13" s="10"/>
      <c r="I13" s="10"/>
      <c r="J13" s="24" t="n">
        <f aca="false">VLOOKUP(A13,$BM$131:$BO$166,3)</f>
        <v>4</v>
      </c>
      <c r="K13" s="24"/>
      <c r="L13" s="22" t="s">
        <v>39</v>
      </c>
      <c r="M13" s="10"/>
      <c r="N13" s="10"/>
      <c r="O13" s="24" t="n">
        <f aca="false">VLOOKUP(A13,$BM$131:$BO$166,2)</f>
        <v>28</v>
      </c>
      <c r="P13" s="24"/>
      <c r="Q13" s="10"/>
      <c r="R13" s="22" t="s">
        <v>64</v>
      </c>
      <c r="S13" s="10"/>
      <c r="T13" s="10"/>
      <c r="U13" s="10"/>
      <c r="V13" s="24" t="n">
        <f aca="false">VLOOKUP(A13,$BM$131:$BP$166,4)</f>
        <v>8</v>
      </c>
      <c r="W13" s="24"/>
      <c r="X13" s="10"/>
      <c r="Y13" s="32" t="str">
        <f aca="false">IF(A14=AT7,AU7,(IF(A14&lt;AT9,AU8,(IF(A14&lt;AT10,AU9,(IF(A14&lt;AT11,AU10,AU11)))))))</f>
        <v>Low Honor</v>
      </c>
      <c r="Z13" s="32"/>
      <c r="AA13" s="32"/>
      <c r="AB13" s="32"/>
      <c r="AC13" s="32"/>
      <c r="AD13" s="32"/>
      <c r="AF13" s="30"/>
      <c r="AG13" s="30"/>
      <c r="AH13" s="30"/>
      <c r="AI13" s="30"/>
      <c r="AJ13" s="30"/>
      <c r="AK13" s="30"/>
      <c r="AN13" s="9" t="n">
        <v>7</v>
      </c>
      <c r="AO13" s="31"/>
      <c r="AP13" s="31"/>
      <c r="AQ13" s="31"/>
      <c r="AR13" s="31"/>
      <c r="AS13" s="10"/>
      <c r="AT13" s="10"/>
      <c r="AU13" s="10"/>
      <c r="AV13" s="11"/>
    </row>
    <row r="14" customFormat="false" ht="13.5" hidden="false" customHeight="false" outlineLevel="0" collapsed="false">
      <c r="A14" s="33" t="n">
        <v>9</v>
      </c>
      <c r="B14" s="33"/>
      <c r="C14" s="13" t="s">
        <v>65</v>
      </c>
      <c r="D14" s="13"/>
      <c r="F14" s="34" t="s">
        <v>66</v>
      </c>
      <c r="G14" s="35"/>
      <c r="H14" s="35"/>
      <c r="I14" s="35"/>
      <c r="J14" s="36" t="n">
        <f aca="false">AT11</f>
        <v>21</v>
      </c>
      <c r="K14" s="36"/>
      <c r="L14" s="37" t="s">
        <v>67</v>
      </c>
      <c r="M14" s="38"/>
      <c r="N14" s="39" t="s">
        <v>68</v>
      </c>
      <c r="O14" s="35"/>
      <c r="P14" s="35"/>
      <c r="Q14" s="35"/>
      <c r="R14" s="35"/>
      <c r="S14" s="35"/>
      <c r="T14" s="40" t="n">
        <f aca="false">AT8</f>
        <v>1</v>
      </c>
      <c r="U14" s="40"/>
      <c r="V14" s="41" t="s">
        <v>69</v>
      </c>
      <c r="W14" s="40" t="n">
        <f aca="false">AT9-1</f>
        <v>5</v>
      </c>
      <c r="X14" s="40"/>
      <c r="Y14" s="32"/>
      <c r="Z14" s="32"/>
      <c r="AA14" s="32"/>
      <c r="AB14" s="32"/>
      <c r="AC14" s="32"/>
      <c r="AD14" s="32"/>
      <c r="AF14" s="42" t="s">
        <v>70</v>
      </c>
      <c r="AG14" s="38"/>
      <c r="AH14" s="38"/>
      <c r="AI14" s="43" t="n">
        <f aca="false">VLOOKUP(AA1,AQ94:AR123,2)</f>
        <v>400</v>
      </c>
      <c r="AJ14" s="43"/>
      <c r="AK14" s="43"/>
      <c r="AN14" s="9" t="n">
        <v>8</v>
      </c>
      <c r="AO14" s="31"/>
      <c r="AP14" s="31"/>
      <c r="AQ14" s="31"/>
      <c r="AR14" s="31"/>
      <c r="AS14" s="10"/>
      <c r="AT14" s="10"/>
      <c r="AU14" s="10"/>
      <c r="AV14" s="11"/>
    </row>
    <row r="15" customFormat="false" ht="3.95" hidden="false" customHeight="true" outlineLevel="0" collapsed="false">
      <c r="AN15" s="9" t="n">
        <v>9</v>
      </c>
      <c r="AO15" s="31"/>
      <c r="AP15" s="31"/>
      <c r="AQ15" s="31"/>
      <c r="AR15" s="31"/>
      <c r="AS15" s="10"/>
      <c r="AT15" s="10"/>
      <c r="AU15" s="10"/>
      <c r="AV15" s="11"/>
    </row>
    <row r="16" s="48" customFormat="true" ht="12" hidden="false" customHeight="true" outlineLevel="0" collapsed="false">
      <c r="A16" s="14"/>
      <c r="B16" s="16"/>
      <c r="C16" s="16"/>
      <c r="D16" s="16"/>
      <c r="E16" s="16"/>
      <c r="F16" s="16"/>
      <c r="G16" s="44" t="s">
        <v>71</v>
      </c>
      <c r="H16" s="44"/>
      <c r="I16" s="44" t="s">
        <v>72</v>
      </c>
      <c r="J16" s="44"/>
      <c r="K16" s="44" t="s">
        <v>73</v>
      </c>
      <c r="L16" s="44"/>
      <c r="M16" s="44" t="s">
        <v>74</v>
      </c>
      <c r="N16" s="44"/>
      <c r="O16" s="44" t="s">
        <v>24</v>
      </c>
      <c r="P16" s="44"/>
      <c r="Q16" s="44" t="s">
        <v>75</v>
      </c>
      <c r="R16" s="44"/>
      <c r="S16" s="45" t="s">
        <v>76</v>
      </c>
      <c r="T16" s="45"/>
      <c r="U16" s="14" t="s">
        <v>77</v>
      </c>
      <c r="V16" s="7"/>
      <c r="W16" s="7"/>
      <c r="X16" s="46"/>
      <c r="Y16" s="46"/>
      <c r="Z16" s="46"/>
      <c r="AA16" s="46"/>
      <c r="AB16" s="46"/>
      <c r="AC16" s="46"/>
      <c r="AD16" s="47" t="s">
        <v>78</v>
      </c>
      <c r="AE16" s="47"/>
      <c r="AF16" s="47"/>
      <c r="AG16" s="47"/>
      <c r="AH16" s="47"/>
      <c r="AI16" s="47"/>
      <c r="AJ16" s="18" t="n">
        <f aca="false">VLOOKUP($R$1,$AW$7:$AX$10,2)</f>
        <v>5</v>
      </c>
      <c r="AK16" s="18"/>
      <c r="AN16" s="23" t="n">
        <v>10</v>
      </c>
      <c r="AO16" s="49"/>
      <c r="AP16" s="49"/>
      <c r="AQ16" s="49"/>
      <c r="AR16" s="49"/>
      <c r="AS16" s="22"/>
      <c r="AT16" s="22"/>
      <c r="AU16" s="22"/>
      <c r="AV16" s="50"/>
    </row>
    <row r="17" customFormat="false" ht="12.75" hidden="false" customHeight="false" outlineLevel="0" collapsed="false">
      <c r="A17" s="51" t="s">
        <v>79</v>
      </c>
      <c r="B17" s="51"/>
      <c r="C17" s="51"/>
      <c r="D17" s="51"/>
      <c r="E17" s="52" t="n">
        <f aca="false">SUM(G17:T17)</f>
        <v>7</v>
      </c>
      <c r="F17" s="52"/>
      <c r="G17" s="52" t="n">
        <f aca="false">HLOOKUP($R$1,$AS$93:$AV$123,($AA$1+1))</f>
        <v>0</v>
      </c>
      <c r="H17" s="52"/>
      <c r="I17" s="52" t="n">
        <f aca="false">SUM($J$8,$Q$10)</f>
        <v>7</v>
      </c>
      <c r="J17" s="52"/>
      <c r="K17" s="52" t="n">
        <f aca="false">COUNTA(AG18:AK18)</f>
        <v>0</v>
      </c>
      <c r="L17" s="52"/>
      <c r="M17" s="53"/>
      <c r="N17" s="53"/>
      <c r="O17" s="52" t="n">
        <f aca="false">HLOOKUP($C$3,$BD$7:$BG$12,2)</f>
        <v>0</v>
      </c>
      <c r="P17" s="52"/>
      <c r="Q17" s="54" t="n">
        <v>0</v>
      </c>
      <c r="R17" s="54"/>
      <c r="S17" s="55" t="n">
        <v>0</v>
      </c>
      <c r="T17" s="55"/>
      <c r="U17" s="9" t="s">
        <v>80</v>
      </c>
      <c r="V17" s="10"/>
      <c r="W17" s="10"/>
      <c r="X17" s="10"/>
      <c r="Y17" s="10"/>
      <c r="Z17" s="10"/>
      <c r="AA17" s="10"/>
      <c r="AB17" s="56"/>
      <c r="AC17" s="56"/>
      <c r="AD17" s="57"/>
      <c r="AE17" s="57"/>
      <c r="AF17" s="57"/>
      <c r="AG17" s="58" t="s">
        <v>81</v>
      </c>
      <c r="AH17" s="58" t="s">
        <v>82</v>
      </c>
      <c r="AI17" s="58" t="s">
        <v>83</v>
      </c>
      <c r="AJ17" s="58" t="s">
        <v>84</v>
      </c>
      <c r="AK17" s="59" t="s">
        <v>85</v>
      </c>
      <c r="AN17" s="9" t="n">
        <v>11</v>
      </c>
      <c r="AO17" s="31"/>
      <c r="AP17" s="31"/>
      <c r="AQ17" s="31"/>
      <c r="AR17" s="31"/>
      <c r="AS17" s="10"/>
      <c r="AT17" s="10"/>
      <c r="AU17" s="10"/>
      <c r="AV17" s="11"/>
    </row>
    <row r="18" customFormat="false" ht="12.75" hidden="false" customHeight="false" outlineLevel="0" collapsed="false">
      <c r="A18" s="51" t="s">
        <v>48</v>
      </c>
      <c r="B18" s="51"/>
      <c r="C18" s="51"/>
      <c r="D18" s="51"/>
      <c r="E18" s="52" t="n">
        <f aca="false">SUM(G18:T18,AB17)</f>
        <v>0</v>
      </c>
      <c r="F18" s="52"/>
      <c r="G18" s="52" t="n">
        <f aca="false">HLOOKUP($R$1,$AX$93:$BA$123,($AA$1+1))</f>
        <v>0</v>
      </c>
      <c r="H18" s="52"/>
      <c r="I18" s="54" t="n">
        <v>0</v>
      </c>
      <c r="J18" s="54"/>
      <c r="K18" s="52" t="n">
        <f aca="false">(COUNTA(AG19:AK19)*-1)</f>
        <v>-0</v>
      </c>
      <c r="L18" s="52"/>
      <c r="M18" s="53"/>
      <c r="N18" s="53"/>
      <c r="O18" s="52" t="n">
        <f aca="false">HLOOKUP($C$3,$BD$7:$BG$12,3)</f>
        <v>0</v>
      </c>
      <c r="P18" s="52"/>
      <c r="Q18" s="60" t="n">
        <f aca="false">$W$51</f>
        <v>0</v>
      </c>
      <c r="R18" s="60"/>
      <c r="S18" s="55" t="n">
        <v>0</v>
      </c>
      <c r="T18" s="55"/>
      <c r="U18" s="9" t="s">
        <v>86</v>
      </c>
      <c r="V18" s="10"/>
      <c r="W18" s="10"/>
      <c r="X18" s="10"/>
      <c r="Y18" s="10"/>
      <c r="Z18" s="10"/>
      <c r="AA18" s="10"/>
      <c r="AB18" s="56"/>
      <c r="AC18" s="56"/>
      <c r="AD18" s="57" t="s">
        <v>42</v>
      </c>
      <c r="AE18" s="57"/>
      <c r="AF18" s="57"/>
      <c r="AG18" s="61"/>
      <c r="AH18" s="61"/>
      <c r="AI18" s="61"/>
      <c r="AJ18" s="61"/>
      <c r="AK18" s="62"/>
      <c r="AN18" s="9" t="n">
        <v>12</v>
      </c>
      <c r="AO18" s="31"/>
      <c r="AP18" s="31"/>
      <c r="AQ18" s="31"/>
      <c r="AR18" s="31"/>
      <c r="AS18" s="10"/>
      <c r="AT18" s="10"/>
      <c r="AU18" s="10"/>
      <c r="AV18" s="11"/>
    </row>
    <row r="19" customFormat="false" ht="12.75" hidden="false" customHeight="false" outlineLevel="0" collapsed="false">
      <c r="A19" s="51" t="s">
        <v>53</v>
      </c>
      <c r="B19" s="51"/>
      <c r="C19" s="51"/>
      <c r="D19" s="51"/>
      <c r="E19" s="52" t="n">
        <f aca="false">SUM(G19:T19)</f>
        <v>-4</v>
      </c>
      <c r="F19" s="52"/>
      <c r="G19" s="52" t="n">
        <f aca="false">HLOOKUP($R$1,$BC$93:$BF$123,($AA$1+1))</f>
        <v>0</v>
      </c>
      <c r="H19" s="52"/>
      <c r="I19" s="52" t="n">
        <f aca="false">SUM($K$9:$L$10)</f>
        <v>-4</v>
      </c>
      <c r="J19" s="52"/>
      <c r="K19" s="54" t="n">
        <v>0</v>
      </c>
      <c r="L19" s="54"/>
      <c r="M19" s="53"/>
      <c r="N19" s="53"/>
      <c r="O19" s="52" t="n">
        <f aca="false">HLOOKUP($C$3,$BD$7:$BG$12,4)</f>
        <v>0</v>
      </c>
      <c r="P19" s="52"/>
      <c r="Q19" s="60" t="n">
        <f aca="false">$Q$51</f>
        <v>0</v>
      </c>
      <c r="R19" s="60"/>
      <c r="S19" s="55" t="n">
        <v>0</v>
      </c>
      <c r="T19" s="55"/>
      <c r="U19" s="9" t="s">
        <v>87</v>
      </c>
      <c r="V19" s="10"/>
      <c r="W19" s="2"/>
      <c r="X19" s="2"/>
      <c r="Y19" s="26"/>
      <c r="Z19" s="26"/>
      <c r="AA19" s="26"/>
      <c r="AB19" s="26"/>
      <c r="AC19" s="27"/>
      <c r="AD19" s="57" t="s">
        <v>48</v>
      </c>
      <c r="AE19" s="57"/>
      <c r="AF19" s="57"/>
      <c r="AG19" s="61"/>
      <c r="AH19" s="61"/>
      <c r="AI19" s="61"/>
      <c r="AJ19" s="61"/>
      <c r="AK19" s="62"/>
      <c r="AN19" s="9" t="n">
        <v>13</v>
      </c>
      <c r="AO19" s="31"/>
      <c r="AP19" s="31"/>
      <c r="AQ19" s="31"/>
      <c r="AR19" s="31"/>
      <c r="AS19" s="10"/>
      <c r="AT19" s="10" t="s">
        <v>88</v>
      </c>
      <c r="AU19" s="10" t="s">
        <v>89</v>
      </c>
      <c r="AV19" s="11"/>
    </row>
    <row r="20" customFormat="false" ht="12.75" hidden="false" customHeight="false" outlineLevel="0" collapsed="false">
      <c r="A20" s="51" t="s">
        <v>57</v>
      </c>
      <c r="B20" s="51"/>
      <c r="C20" s="51"/>
      <c r="D20" s="51"/>
      <c r="E20" s="52" t="n">
        <f aca="false">SUM(G20:T20)</f>
        <v>8</v>
      </c>
      <c r="F20" s="52"/>
      <c r="G20" s="52" t="n">
        <f aca="false">HLOOKUP($R$1,$BH$93:$BK$123,($AA$1+1))</f>
        <v>0</v>
      </c>
      <c r="H20" s="52"/>
      <c r="I20" s="52" t="n">
        <f aca="false">SUM($Q$9,$W$10)</f>
        <v>8</v>
      </c>
      <c r="J20" s="52"/>
      <c r="K20" s="52" t="n">
        <f aca="false">COUNTA(AG20:AK20)</f>
        <v>0</v>
      </c>
      <c r="L20" s="52"/>
      <c r="M20" s="53"/>
      <c r="N20" s="53"/>
      <c r="O20" s="52" t="n">
        <f aca="false">HLOOKUP($C$3,$BD$7:$BG$12,5)</f>
        <v>0</v>
      </c>
      <c r="P20" s="52"/>
      <c r="Q20" s="52" t="n">
        <f aca="false">$AC$51</f>
        <v>0</v>
      </c>
      <c r="R20" s="52"/>
      <c r="S20" s="63" t="n">
        <f aca="false">$AA$52</f>
        <v>0</v>
      </c>
      <c r="T20" s="63"/>
      <c r="U20" s="64" t="s">
        <v>90</v>
      </c>
      <c r="V20" s="26"/>
      <c r="W20" s="56"/>
      <c r="X20" s="56"/>
      <c r="Y20" s="56"/>
      <c r="Z20" s="56"/>
      <c r="AA20" s="56"/>
      <c r="AB20" s="56"/>
      <c r="AC20" s="56"/>
      <c r="AD20" s="57" t="s">
        <v>57</v>
      </c>
      <c r="AE20" s="57"/>
      <c r="AF20" s="57"/>
      <c r="AG20" s="61"/>
      <c r="AH20" s="61"/>
      <c r="AI20" s="61"/>
      <c r="AJ20" s="61"/>
      <c r="AK20" s="62"/>
      <c r="AN20" s="9" t="n">
        <v>14</v>
      </c>
      <c r="AO20" s="31"/>
      <c r="AP20" s="31"/>
      <c r="AQ20" s="31"/>
      <c r="AR20" s="31"/>
      <c r="AS20" s="10"/>
      <c r="AT20" s="10" t="s">
        <v>20</v>
      </c>
      <c r="AU20" s="10" t="s">
        <v>91</v>
      </c>
      <c r="AV20" s="11"/>
    </row>
    <row r="21" customFormat="false" ht="13.5" hidden="false" customHeight="false" outlineLevel="0" collapsed="false">
      <c r="A21" s="65" t="s">
        <v>62</v>
      </c>
      <c r="B21" s="65"/>
      <c r="C21" s="65"/>
      <c r="D21" s="65"/>
      <c r="E21" s="66" t="n">
        <f aca="false">SUM(G21:T21)</f>
        <v>4</v>
      </c>
      <c r="F21" s="66"/>
      <c r="G21" s="66" t="n">
        <f aca="false">HLOOKUP($R$1,$BM$93:$BP$123,($AA$1+1))</f>
        <v>0</v>
      </c>
      <c r="H21" s="66"/>
      <c r="I21" s="66" t="n">
        <f aca="false">$H$7</f>
        <v>4</v>
      </c>
      <c r="J21" s="66"/>
      <c r="K21" s="52" t="n">
        <f aca="false">COUNTA(AG21:AK21)</f>
        <v>0</v>
      </c>
      <c r="L21" s="52"/>
      <c r="M21" s="67"/>
      <c r="N21" s="67"/>
      <c r="O21" s="66" t="n">
        <f aca="false">HLOOKUP($C$3,$BD$7:$BG$12,6)</f>
        <v>0</v>
      </c>
      <c r="P21" s="66"/>
      <c r="Q21" s="68" t="n">
        <v>0</v>
      </c>
      <c r="R21" s="68"/>
      <c r="S21" s="69" t="n">
        <v>0</v>
      </c>
      <c r="T21" s="69"/>
      <c r="U21" s="70"/>
      <c r="V21" s="70"/>
      <c r="W21" s="70"/>
      <c r="X21" s="70"/>
      <c r="Y21" s="70"/>
      <c r="Z21" s="70"/>
      <c r="AA21" s="70"/>
      <c r="AB21" s="70"/>
      <c r="AC21" s="70"/>
      <c r="AD21" s="71" t="s">
        <v>62</v>
      </c>
      <c r="AE21" s="71"/>
      <c r="AF21" s="71"/>
      <c r="AG21" s="72"/>
      <c r="AH21" s="72"/>
      <c r="AI21" s="72"/>
      <c r="AJ21" s="72"/>
      <c r="AK21" s="73"/>
      <c r="AN21" s="9" t="n">
        <v>15</v>
      </c>
      <c r="AO21" s="31"/>
      <c r="AP21" s="31"/>
      <c r="AQ21" s="31"/>
      <c r="AR21" s="31"/>
      <c r="AS21" s="10"/>
      <c r="AT21" s="10"/>
      <c r="AU21" s="10" t="s">
        <v>92</v>
      </c>
      <c r="AV21" s="11"/>
    </row>
    <row r="22" customFormat="false" ht="3.95" hidden="false" customHeight="true" outlineLevel="0" collapsed="false">
      <c r="AN22" s="9" t="n">
        <v>16</v>
      </c>
      <c r="AO22" s="31"/>
      <c r="AP22" s="31"/>
      <c r="AQ22" s="31"/>
      <c r="AR22" s="31"/>
      <c r="AS22" s="10"/>
      <c r="AT22" s="10"/>
      <c r="AU22" s="10" t="s">
        <v>93</v>
      </c>
      <c r="AV22" s="11"/>
    </row>
    <row r="23" customFormat="false" ht="12" hidden="false" customHeight="true" outlineLevel="0" collapsed="false">
      <c r="A23" s="14"/>
      <c r="B23" s="16"/>
      <c r="C23" s="16"/>
      <c r="D23" s="16"/>
      <c r="E23" s="16"/>
      <c r="F23" s="16"/>
      <c r="G23" s="44" t="s">
        <v>71</v>
      </c>
      <c r="H23" s="44"/>
      <c r="I23" s="44" t="s">
        <v>72</v>
      </c>
      <c r="J23" s="44"/>
      <c r="K23" s="44" t="s">
        <v>73</v>
      </c>
      <c r="L23" s="44"/>
      <c r="M23" s="44" t="s">
        <v>74</v>
      </c>
      <c r="N23" s="44"/>
      <c r="O23" s="44" t="s">
        <v>24</v>
      </c>
      <c r="P23" s="44"/>
      <c r="Q23" s="44" t="s">
        <v>75</v>
      </c>
      <c r="R23" s="44"/>
      <c r="S23" s="45" t="s">
        <v>76</v>
      </c>
      <c r="T23" s="45"/>
      <c r="U23" s="14" t="s">
        <v>77</v>
      </c>
      <c r="V23" s="7"/>
      <c r="W23" s="7"/>
      <c r="X23" s="46"/>
      <c r="Y23" s="46"/>
      <c r="Z23" s="46"/>
      <c r="AA23" s="46"/>
      <c r="AB23" s="46"/>
      <c r="AC23" s="46"/>
      <c r="AD23" s="47" t="s">
        <v>78</v>
      </c>
      <c r="AE23" s="47"/>
      <c r="AF23" s="47"/>
      <c r="AG23" s="47"/>
      <c r="AH23" s="47"/>
      <c r="AI23" s="47"/>
      <c r="AJ23" s="18" t="n">
        <f aca="false">VLOOKUP($R$1,$AW$7:$AX$10,2)</f>
        <v>5</v>
      </c>
      <c r="AK23" s="18"/>
      <c r="AN23" s="9" t="n">
        <v>17</v>
      </c>
      <c r="AO23" s="31"/>
      <c r="AP23" s="31"/>
      <c r="AQ23" s="31"/>
      <c r="AR23" s="31"/>
      <c r="AS23" s="10"/>
      <c r="AT23" s="10" t="s">
        <v>9</v>
      </c>
      <c r="AU23" s="10" t="s">
        <v>5</v>
      </c>
      <c r="AV23" s="11"/>
    </row>
    <row r="24" customFormat="false" ht="12.75" hidden="false" customHeight="false" outlineLevel="0" collapsed="false">
      <c r="A24" s="51" t="s">
        <v>79</v>
      </c>
      <c r="B24" s="51"/>
      <c r="C24" s="51"/>
      <c r="D24" s="51"/>
      <c r="E24" s="52" t="n">
        <f aca="false">SUM(G24:T24)</f>
        <v>7</v>
      </c>
      <c r="F24" s="52"/>
      <c r="G24" s="52" t="n">
        <f aca="false">HLOOKUP($R$1,$AS$93:$AV$123,($AA$1+1))</f>
        <v>0</v>
      </c>
      <c r="H24" s="52"/>
      <c r="I24" s="52" t="n">
        <f aca="false">SUM($J$8,$Q$10)</f>
        <v>7</v>
      </c>
      <c r="J24" s="52"/>
      <c r="K24" s="52" t="n">
        <f aca="false">COUNTA(AG25:AK25)</f>
        <v>0</v>
      </c>
      <c r="L24" s="52"/>
      <c r="M24" s="53"/>
      <c r="N24" s="53"/>
      <c r="O24" s="52" t="n">
        <f aca="false">HLOOKUP($C$3,$BD$7:$BG$12,2)</f>
        <v>0</v>
      </c>
      <c r="P24" s="52"/>
      <c r="Q24" s="54" t="n">
        <v>0</v>
      </c>
      <c r="R24" s="54"/>
      <c r="S24" s="55" t="n">
        <v>0</v>
      </c>
      <c r="T24" s="55"/>
      <c r="U24" s="9" t="s">
        <v>80</v>
      </c>
      <c r="V24" s="10"/>
      <c r="W24" s="10"/>
      <c r="X24" s="10"/>
      <c r="Y24" s="10"/>
      <c r="Z24" s="10"/>
      <c r="AA24" s="10"/>
      <c r="AB24" s="56"/>
      <c r="AC24" s="56"/>
      <c r="AD24" s="57"/>
      <c r="AE24" s="57"/>
      <c r="AF24" s="57"/>
      <c r="AG24" s="58" t="s">
        <v>81</v>
      </c>
      <c r="AH24" s="58" t="s">
        <v>82</v>
      </c>
      <c r="AI24" s="58" t="s">
        <v>83</v>
      </c>
      <c r="AJ24" s="58" t="s">
        <v>84</v>
      </c>
      <c r="AK24" s="59" t="s">
        <v>85</v>
      </c>
      <c r="AN24" s="9" t="n">
        <v>18</v>
      </c>
      <c r="AO24" s="31"/>
      <c r="AP24" s="31"/>
      <c r="AQ24" s="31"/>
      <c r="AR24" s="31"/>
      <c r="AS24" s="10"/>
      <c r="AT24" s="10" t="s">
        <v>94</v>
      </c>
      <c r="AU24" s="10" t="s">
        <v>95</v>
      </c>
      <c r="AV24" s="11"/>
    </row>
    <row r="25" customFormat="false" ht="12.75" hidden="false" customHeight="false" outlineLevel="0" collapsed="false">
      <c r="A25" s="51" t="s">
        <v>48</v>
      </c>
      <c r="B25" s="51"/>
      <c r="C25" s="51"/>
      <c r="D25" s="51"/>
      <c r="E25" s="52" t="n">
        <f aca="false">SUM(G25:T25,AB24)</f>
        <v>0</v>
      </c>
      <c r="F25" s="52"/>
      <c r="G25" s="52" t="n">
        <f aca="false">HLOOKUP($R$1,$AX$93:$BA$123,($AA$1+1))</f>
        <v>0</v>
      </c>
      <c r="H25" s="52"/>
      <c r="I25" s="54" t="n">
        <v>0</v>
      </c>
      <c r="J25" s="54"/>
      <c r="K25" s="52" t="n">
        <f aca="false">(COUNTA(AG26:AK26)*-1)</f>
        <v>-0</v>
      </c>
      <c r="L25" s="52"/>
      <c r="M25" s="53"/>
      <c r="N25" s="53"/>
      <c r="O25" s="52" t="n">
        <f aca="false">HLOOKUP($C$3,$BD$7:$BG$12,3)</f>
        <v>0</v>
      </c>
      <c r="P25" s="52"/>
      <c r="Q25" s="60" t="n">
        <f aca="false">$W$51</f>
        <v>0</v>
      </c>
      <c r="R25" s="60"/>
      <c r="S25" s="55" t="n">
        <v>0</v>
      </c>
      <c r="T25" s="55"/>
      <c r="U25" s="9" t="s">
        <v>86</v>
      </c>
      <c r="V25" s="10"/>
      <c r="W25" s="10"/>
      <c r="X25" s="10"/>
      <c r="Y25" s="10"/>
      <c r="Z25" s="10"/>
      <c r="AA25" s="10"/>
      <c r="AB25" s="56"/>
      <c r="AC25" s="56"/>
      <c r="AD25" s="57" t="s">
        <v>42</v>
      </c>
      <c r="AE25" s="57"/>
      <c r="AF25" s="57"/>
      <c r="AG25" s="61"/>
      <c r="AH25" s="61"/>
      <c r="AI25" s="61"/>
      <c r="AJ25" s="61"/>
      <c r="AK25" s="62"/>
      <c r="AN25" s="9" t="n">
        <v>19</v>
      </c>
      <c r="AO25" s="31"/>
      <c r="AP25" s="31"/>
      <c r="AQ25" s="31"/>
      <c r="AR25" s="31"/>
      <c r="AS25" s="10"/>
      <c r="AT25" s="10"/>
      <c r="AU25" s="10" t="s">
        <v>96</v>
      </c>
      <c r="AV25" s="11"/>
    </row>
    <row r="26" customFormat="false" ht="12.75" hidden="false" customHeight="false" outlineLevel="0" collapsed="false">
      <c r="A26" s="51" t="s">
        <v>53</v>
      </c>
      <c r="B26" s="51"/>
      <c r="C26" s="51"/>
      <c r="D26" s="51"/>
      <c r="E26" s="52" t="n">
        <f aca="false">SUM(G26:T26)</f>
        <v>-4</v>
      </c>
      <c r="F26" s="52"/>
      <c r="G26" s="52" t="n">
        <f aca="false">HLOOKUP($R$1,$BC$93:$BF$123,($AA$1+1))</f>
        <v>0</v>
      </c>
      <c r="H26" s="52"/>
      <c r="I26" s="52" t="n">
        <f aca="false">SUM($K$9:$L$10)</f>
        <v>-4</v>
      </c>
      <c r="J26" s="52"/>
      <c r="K26" s="54" t="n">
        <v>0</v>
      </c>
      <c r="L26" s="54"/>
      <c r="M26" s="53"/>
      <c r="N26" s="53"/>
      <c r="O26" s="52" t="n">
        <f aca="false">HLOOKUP($C$3,$BD$7:$BG$12,4)</f>
        <v>0</v>
      </c>
      <c r="P26" s="52"/>
      <c r="Q26" s="60" t="n">
        <f aca="false">$Q$51</f>
        <v>0</v>
      </c>
      <c r="R26" s="60"/>
      <c r="S26" s="55" t="n">
        <v>0</v>
      </c>
      <c r="T26" s="55"/>
      <c r="U26" s="9" t="s">
        <v>87</v>
      </c>
      <c r="V26" s="10"/>
      <c r="W26" s="2"/>
      <c r="X26" s="2"/>
      <c r="Y26" s="26"/>
      <c r="Z26" s="26"/>
      <c r="AA26" s="26"/>
      <c r="AB26" s="26"/>
      <c r="AC26" s="27"/>
      <c r="AD26" s="57" t="s">
        <v>48</v>
      </c>
      <c r="AE26" s="57"/>
      <c r="AF26" s="57"/>
      <c r="AG26" s="61"/>
      <c r="AH26" s="61"/>
      <c r="AI26" s="61"/>
      <c r="AJ26" s="61"/>
      <c r="AK26" s="62"/>
      <c r="AN26" s="9" t="n">
        <v>20</v>
      </c>
      <c r="AO26" s="31"/>
      <c r="AP26" s="31"/>
      <c r="AQ26" s="31"/>
      <c r="AR26" s="31"/>
      <c r="AS26" s="10"/>
      <c r="AT26" s="10" t="s">
        <v>17</v>
      </c>
      <c r="AU26" s="10" t="s">
        <v>97</v>
      </c>
      <c r="AV26" s="11"/>
    </row>
    <row r="27" customFormat="false" ht="12.75" hidden="false" customHeight="false" outlineLevel="0" collapsed="false">
      <c r="A27" s="51" t="s">
        <v>57</v>
      </c>
      <c r="B27" s="51"/>
      <c r="C27" s="51"/>
      <c r="D27" s="51"/>
      <c r="E27" s="52" t="n">
        <f aca="false">SUM(G27:T27)</f>
        <v>8</v>
      </c>
      <c r="F27" s="52"/>
      <c r="G27" s="52" t="n">
        <f aca="false">HLOOKUP($R$1,$BH$93:$BK$123,($AA$1+1))</f>
        <v>0</v>
      </c>
      <c r="H27" s="52"/>
      <c r="I27" s="52" t="n">
        <f aca="false">SUM($Q$9,$W$10)</f>
        <v>8</v>
      </c>
      <c r="J27" s="52"/>
      <c r="K27" s="52" t="n">
        <f aca="false">COUNTA(AG27:AK27)</f>
        <v>0</v>
      </c>
      <c r="L27" s="52"/>
      <c r="M27" s="53"/>
      <c r="N27" s="53"/>
      <c r="O27" s="52" t="n">
        <f aca="false">HLOOKUP($C$3,$BD$7:$BG$12,5)</f>
        <v>0</v>
      </c>
      <c r="P27" s="52"/>
      <c r="Q27" s="52" t="n">
        <f aca="false">$AC$51</f>
        <v>0</v>
      </c>
      <c r="R27" s="52"/>
      <c r="S27" s="63" t="n">
        <f aca="false">$AA$52</f>
        <v>0</v>
      </c>
      <c r="T27" s="63"/>
      <c r="U27" s="64" t="s">
        <v>90</v>
      </c>
      <c r="V27" s="26"/>
      <c r="W27" s="56"/>
      <c r="X27" s="56"/>
      <c r="Y27" s="56"/>
      <c r="Z27" s="56"/>
      <c r="AA27" s="56"/>
      <c r="AB27" s="56"/>
      <c r="AC27" s="56"/>
      <c r="AD27" s="57" t="s">
        <v>57</v>
      </c>
      <c r="AE27" s="57"/>
      <c r="AF27" s="57"/>
      <c r="AG27" s="61"/>
      <c r="AH27" s="61"/>
      <c r="AI27" s="61"/>
      <c r="AJ27" s="61"/>
      <c r="AK27" s="62"/>
      <c r="AN27" s="9" t="n">
        <v>21</v>
      </c>
      <c r="AO27" s="31"/>
      <c r="AP27" s="31"/>
      <c r="AQ27" s="31"/>
      <c r="AR27" s="31"/>
      <c r="AS27" s="10"/>
      <c r="AT27" s="10" t="s">
        <v>98</v>
      </c>
      <c r="AU27" s="10" t="s">
        <v>99</v>
      </c>
      <c r="AV27" s="11"/>
    </row>
    <row r="28" customFormat="false" ht="13.5" hidden="false" customHeight="false" outlineLevel="0" collapsed="false">
      <c r="A28" s="65" t="s">
        <v>62</v>
      </c>
      <c r="B28" s="65"/>
      <c r="C28" s="65"/>
      <c r="D28" s="65"/>
      <c r="E28" s="66" t="n">
        <f aca="false">SUM(G28:T28)</f>
        <v>4</v>
      </c>
      <c r="F28" s="66"/>
      <c r="G28" s="66" t="n">
        <f aca="false">HLOOKUP($R$1,$BM$93:$BP$123,($AA$1+1))</f>
        <v>0</v>
      </c>
      <c r="H28" s="66"/>
      <c r="I28" s="66" t="n">
        <f aca="false">$H$7</f>
        <v>4</v>
      </c>
      <c r="J28" s="66"/>
      <c r="K28" s="52" t="n">
        <f aca="false">COUNTA(AG28:AK28)</f>
        <v>0</v>
      </c>
      <c r="L28" s="52"/>
      <c r="M28" s="67"/>
      <c r="N28" s="67"/>
      <c r="O28" s="66" t="n">
        <f aca="false">HLOOKUP($C$3,$BD$7:$BG$12,6)</f>
        <v>0</v>
      </c>
      <c r="P28" s="66"/>
      <c r="Q28" s="68" t="n">
        <v>0</v>
      </c>
      <c r="R28" s="68"/>
      <c r="S28" s="69" t="n">
        <v>0</v>
      </c>
      <c r="T28" s="69"/>
      <c r="U28" s="70"/>
      <c r="V28" s="70"/>
      <c r="W28" s="70"/>
      <c r="X28" s="70"/>
      <c r="Y28" s="70"/>
      <c r="Z28" s="70"/>
      <c r="AA28" s="70"/>
      <c r="AB28" s="70"/>
      <c r="AC28" s="70"/>
      <c r="AD28" s="71" t="s">
        <v>62</v>
      </c>
      <c r="AE28" s="71"/>
      <c r="AF28" s="71"/>
      <c r="AG28" s="72"/>
      <c r="AH28" s="72"/>
      <c r="AI28" s="72"/>
      <c r="AJ28" s="72"/>
      <c r="AK28" s="73"/>
      <c r="AN28" s="9" t="n">
        <v>22</v>
      </c>
      <c r="AO28" s="31"/>
      <c r="AP28" s="31"/>
      <c r="AQ28" s="31"/>
      <c r="AR28" s="31"/>
      <c r="AS28" s="10"/>
      <c r="AT28" s="10" t="s">
        <v>100</v>
      </c>
      <c r="AU28" s="10"/>
      <c r="AV28" s="11"/>
    </row>
    <row r="29" customFormat="false" ht="3.95" hidden="false" customHeight="true" outlineLevel="0" collapsed="false">
      <c r="AN29" s="9" t="n">
        <v>23</v>
      </c>
      <c r="AO29" s="31"/>
      <c r="AP29" s="31"/>
      <c r="AQ29" s="31"/>
      <c r="AR29" s="31"/>
      <c r="AS29" s="10"/>
      <c r="AT29" s="10"/>
      <c r="AU29" s="10"/>
      <c r="AV29" s="11"/>
    </row>
    <row r="30" customFormat="false" ht="12" hidden="false" customHeight="true" outlineLevel="0" collapsed="false">
      <c r="A30" s="14"/>
      <c r="B30" s="16"/>
      <c r="C30" s="16"/>
      <c r="D30" s="16"/>
      <c r="E30" s="16"/>
      <c r="F30" s="16"/>
      <c r="G30" s="44" t="s">
        <v>71</v>
      </c>
      <c r="H30" s="44"/>
      <c r="I30" s="44" t="s">
        <v>72</v>
      </c>
      <c r="J30" s="44"/>
      <c r="K30" s="44" t="s">
        <v>73</v>
      </c>
      <c r="L30" s="44"/>
      <c r="M30" s="44" t="s">
        <v>74</v>
      </c>
      <c r="N30" s="44"/>
      <c r="O30" s="44" t="s">
        <v>24</v>
      </c>
      <c r="P30" s="44"/>
      <c r="Q30" s="44" t="s">
        <v>75</v>
      </c>
      <c r="R30" s="44"/>
      <c r="S30" s="45" t="s">
        <v>76</v>
      </c>
      <c r="T30" s="45"/>
      <c r="U30" s="14" t="s">
        <v>77</v>
      </c>
      <c r="V30" s="7"/>
      <c r="W30" s="7"/>
      <c r="X30" s="46"/>
      <c r="Y30" s="46"/>
      <c r="Z30" s="46"/>
      <c r="AA30" s="46"/>
      <c r="AB30" s="46"/>
      <c r="AC30" s="46"/>
      <c r="AD30" s="47" t="s">
        <v>78</v>
      </c>
      <c r="AE30" s="47"/>
      <c r="AF30" s="47"/>
      <c r="AG30" s="47"/>
      <c r="AH30" s="47"/>
      <c r="AI30" s="47"/>
      <c r="AJ30" s="18" t="n">
        <f aca="false">VLOOKUP($R$1,$AW$7:$AX$10,2)</f>
        <v>5</v>
      </c>
      <c r="AK30" s="18"/>
      <c r="AN30" s="9" t="n">
        <v>24</v>
      </c>
      <c r="AO30" s="31"/>
      <c r="AP30" s="31"/>
      <c r="AQ30" s="31"/>
      <c r="AR30" s="31"/>
      <c r="AS30" s="10"/>
      <c r="AT30" s="10"/>
      <c r="AU30" s="10"/>
      <c r="AV30" s="11"/>
    </row>
    <row r="31" customFormat="false" ht="12.75" hidden="false" customHeight="false" outlineLevel="0" collapsed="false">
      <c r="A31" s="51" t="s">
        <v>79</v>
      </c>
      <c r="B31" s="51"/>
      <c r="C31" s="51"/>
      <c r="D31" s="51"/>
      <c r="E31" s="52" t="n">
        <f aca="false">SUM(G31:T31)</f>
        <v>7</v>
      </c>
      <c r="F31" s="52"/>
      <c r="G31" s="52" t="n">
        <f aca="false">HLOOKUP($R$1,$AS$93:$AV$123,($AA$1+1))</f>
        <v>0</v>
      </c>
      <c r="H31" s="52"/>
      <c r="I31" s="52" t="n">
        <f aca="false">SUM($J$8,$Q$10)</f>
        <v>7</v>
      </c>
      <c r="J31" s="52"/>
      <c r="K31" s="52" t="n">
        <f aca="false">COUNTA(AG32:AK32)</f>
        <v>0</v>
      </c>
      <c r="L31" s="52"/>
      <c r="M31" s="53"/>
      <c r="N31" s="53"/>
      <c r="O31" s="52" t="n">
        <f aca="false">HLOOKUP($C$3,$BD$7:$BG$12,2)</f>
        <v>0</v>
      </c>
      <c r="P31" s="52"/>
      <c r="Q31" s="54" t="n">
        <v>0</v>
      </c>
      <c r="R31" s="54"/>
      <c r="S31" s="55" t="n">
        <v>0</v>
      </c>
      <c r="T31" s="55"/>
      <c r="U31" s="9" t="s">
        <v>80</v>
      </c>
      <c r="V31" s="10"/>
      <c r="W31" s="10"/>
      <c r="X31" s="10"/>
      <c r="Y31" s="10"/>
      <c r="Z31" s="10"/>
      <c r="AA31" s="10"/>
      <c r="AB31" s="56"/>
      <c r="AC31" s="56"/>
      <c r="AD31" s="57"/>
      <c r="AE31" s="57"/>
      <c r="AF31" s="57"/>
      <c r="AG31" s="58" t="s">
        <v>81</v>
      </c>
      <c r="AH31" s="58" t="s">
        <v>82</v>
      </c>
      <c r="AI31" s="58" t="s">
        <v>83</v>
      </c>
      <c r="AJ31" s="58" t="s">
        <v>84</v>
      </c>
      <c r="AK31" s="59" t="s">
        <v>85</v>
      </c>
      <c r="AN31" s="9" t="n">
        <v>25</v>
      </c>
      <c r="AO31" s="31"/>
      <c r="AP31" s="31"/>
      <c r="AQ31" s="31"/>
      <c r="AR31" s="31"/>
      <c r="AS31" s="10"/>
      <c r="AT31" s="10"/>
      <c r="AU31" s="10"/>
      <c r="AV31" s="11"/>
    </row>
    <row r="32" customFormat="false" ht="12.75" hidden="false" customHeight="false" outlineLevel="0" collapsed="false">
      <c r="A32" s="51" t="s">
        <v>48</v>
      </c>
      <c r="B32" s="51"/>
      <c r="C32" s="51"/>
      <c r="D32" s="51"/>
      <c r="E32" s="52" t="n">
        <f aca="false">SUM(G32:T32,AB31)</f>
        <v>0</v>
      </c>
      <c r="F32" s="52"/>
      <c r="G32" s="52" t="n">
        <f aca="false">HLOOKUP($R$1,$AX$93:$BA$123,($AA$1+1))</f>
        <v>0</v>
      </c>
      <c r="H32" s="52"/>
      <c r="I32" s="54" t="n">
        <v>0</v>
      </c>
      <c r="J32" s="54"/>
      <c r="K32" s="52" t="n">
        <f aca="false">(COUNTA(AG33:AK33)*-1)</f>
        <v>-0</v>
      </c>
      <c r="L32" s="52"/>
      <c r="M32" s="53"/>
      <c r="N32" s="53"/>
      <c r="O32" s="52" t="n">
        <f aca="false">HLOOKUP($C$3,$BD$7:$BG$12,3)</f>
        <v>0</v>
      </c>
      <c r="P32" s="52"/>
      <c r="Q32" s="60" t="n">
        <f aca="false">$W$51</f>
        <v>0</v>
      </c>
      <c r="R32" s="60"/>
      <c r="S32" s="55" t="n">
        <v>0</v>
      </c>
      <c r="T32" s="55"/>
      <c r="U32" s="9" t="s">
        <v>86</v>
      </c>
      <c r="V32" s="10"/>
      <c r="W32" s="10"/>
      <c r="X32" s="10"/>
      <c r="Y32" s="10"/>
      <c r="Z32" s="10"/>
      <c r="AA32" s="10"/>
      <c r="AB32" s="56"/>
      <c r="AC32" s="56"/>
      <c r="AD32" s="57" t="s">
        <v>42</v>
      </c>
      <c r="AE32" s="57"/>
      <c r="AF32" s="57"/>
      <c r="AG32" s="61"/>
      <c r="AH32" s="61"/>
      <c r="AI32" s="61"/>
      <c r="AJ32" s="61"/>
      <c r="AK32" s="62"/>
      <c r="AN32" s="9" t="n">
        <v>26</v>
      </c>
      <c r="AO32" s="31"/>
      <c r="AP32" s="31"/>
      <c r="AQ32" s="31"/>
      <c r="AR32" s="31"/>
      <c r="AS32" s="10"/>
      <c r="AT32" s="10"/>
      <c r="AU32" s="10"/>
      <c r="AV32" s="11"/>
    </row>
    <row r="33" customFormat="false" ht="12.75" hidden="false" customHeight="false" outlineLevel="0" collapsed="false">
      <c r="A33" s="51" t="s">
        <v>53</v>
      </c>
      <c r="B33" s="51"/>
      <c r="C33" s="51"/>
      <c r="D33" s="51"/>
      <c r="E33" s="52" t="n">
        <f aca="false">SUM(G33:T33)</f>
        <v>-4</v>
      </c>
      <c r="F33" s="52"/>
      <c r="G33" s="52" t="n">
        <f aca="false">HLOOKUP($R$1,$BC$93:$BF$123,($AA$1+1))</f>
        <v>0</v>
      </c>
      <c r="H33" s="52"/>
      <c r="I33" s="52" t="n">
        <f aca="false">SUM($K$9:$L$10)</f>
        <v>-4</v>
      </c>
      <c r="J33" s="52"/>
      <c r="K33" s="54" t="n">
        <v>0</v>
      </c>
      <c r="L33" s="54"/>
      <c r="M33" s="53"/>
      <c r="N33" s="53"/>
      <c r="O33" s="52" t="n">
        <f aca="false">HLOOKUP($C$3,$BD$7:$BG$12,4)</f>
        <v>0</v>
      </c>
      <c r="P33" s="52"/>
      <c r="Q33" s="60" t="n">
        <f aca="false">$Q$51</f>
        <v>0</v>
      </c>
      <c r="R33" s="60"/>
      <c r="S33" s="55" t="n">
        <v>0</v>
      </c>
      <c r="T33" s="55"/>
      <c r="U33" s="9" t="s">
        <v>87</v>
      </c>
      <c r="V33" s="10"/>
      <c r="W33" s="2"/>
      <c r="X33" s="2"/>
      <c r="Y33" s="26"/>
      <c r="Z33" s="26"/>
      <c r="AA33" s="26"/>
      <c r="AB33" s="26"/>
      <c r="AC33" s="27"/>
      <c r="AD33" s="57" t="s">
        <v>48</v>
      </c>
      <c r="AE33" s="57"/>
      <c r="AF33" s="57"/>
      <c r="AG33" s="61"/>
      <c r="AH33" s="61"/>
      <c r="AI33" s="61"/>
      <c r="AJ33" s="61"/>
      <c r="AK33" s="62"/>
      <c r="AN33" s="9" t="n">
        <v>27</v>
      </c>
      <c r="AO33" s="31"/>
      <c r="AP33" s="31"/>
      <c r="AQ33" s="31"/>
      <c r="AR33" s="31"/>
      <c r="AS33" s="10"/>
      <c r="AT33" s="10"/>
      <c r="AU33" s="10"/>
      <c r="AV33" s="11"/>
    </row>
    <row r="34" customFormat="false" ht="12.75" hidden="false" customHeight="false" outlineLevel="0" collapsed="false">
      <c r="A34" s="51" t="s">
        <v>57</v>
      </c>
      <c r="B34" s="51"/>
      <c r="C34" s="51"/>
      <c r="D34" s="51"/>
      <c r="E34" s="52" t="n">
        <f aca="false">SUM(G34:T34)</f>
        <v>8</v>
      </c>
      <c r="F34" s="52"/>
      <c r="G34" s="52" t="n">
        <f aca="false">HLOOKUP($R$1,$BH$93:$BK$123,($AA$1+1))</f>
        <v>0</v>
      </c>
      <c r="H34" s="52"/>
      <c r="I34" s="52" t="n">
        <f aca="false">SUM($Q$9,$W$10)</f>
        <v>8</v>
      </c>
      <c r="J34" s="52"/>
      <c r="K34" s="52" t="n">
        <f aca="false">COUNTA(AG34:AK34)</f>
        <v>0</v>
      </c>
      <c r="L34" s="52"/>
      <c r="M34" s="53"/>
      <c r="N34" s="53"/>
      <c r="O34" s="52" t="n">
        <f aca="false">HLOOKUP($C$3,$BD$7:$BG$12,5)</f>
        <v>0</v>
      </c>
      <c r="P34" s="52"/>
      <c r="Q34" s="52" t="n">
        <f aca="false">$AC$51</f>
        <v>0</v>
      </c>
      <c r="R34" s="52"/>
      <c r="S34" s="63" t="n">
        <f aca="false">$AA$52</f>
        <v>0</v>
      </c>
      <c r="T34" s="63"/>
      <c r="U34" s="64" t="s">
        <v>90</v>
      </c>
      <c r="V34" s="26"/>
      <c r="W34" s="56"/>
      <c r="X34" s="56"/>
      <c r="Y34" s="56"/>
      <c r="Z34" s="56"/>
      <c r="AA34" s="56"/>
      <c r="AB34" s="56"/>
      <c r="AC34" s="56"/>
      <c r="AD34" s="57" t="s">
        <v>57</v>
      </c>
      <c r="AE34" s="57"/>
      <c r="AF34" s="57"/>
      <c r="AG34" s="61"/>
      <c r="AH34" s="61"/>
      <c r="AI34" s="61"/>
      <c r="AJ34" s="61"/>
      <c r="AK34" s="62"/>
      <c r="AN34" s="9" t="n">
        <v>28</v>
      </c>
      <c r="AO34" s="31"/>
      <c r="AP34" s="31"/>
      <c r="AQ34" s="31"/>
      <c r="AR34" s="31"/>
      <c r="AS34" s="10"/>
      <c r="AT34" s="10"/>
      <c r="AU34" s="10"/>
      <c r="AV34" s="11"/>
    </row>
    <row r="35" customFormat="false" ht="13.5" hidden="false" customHeight="false" outlineLevel="0" collapsed="false">
      <c r="A35" s="65" t="s">
        <v>62</v>
      </c>
      <c r="B35" s="65"/>
      <c r="C35" s="65"/>
      <c r="D35" s="65"/>
      <c r="E35" s="66" t="n">
        <f aca="false">SUM(G35:T35)</f>
        <v>4</v>
      </c>
      <c r="F35" s="66"/>
      <c r="G35" s="66" t="n">
        <f aca="false">HLOOKUP($R$1,$BM$93:$BP$123,($AA$1+1))</f>
        <v>0</v>
      </c>
      <c r="H35" s="66"/>
      <c r="I35" s="66" t="n">
        <f aca="false">$H$7</f>
        <v>4</v>
      </c>
      <c r="J35" s="66"/>
      <c r="K35" s="52" t="n">
        <f aca="false">COUNTA(AG35:AK35)</f>
        <v>0</v>
      </c>
      <c r="L35" s="52"/>
      <c r="M35" s="67"/>
      <c r="N35" s="67"/>
      <c r="O35" s="66" t="n">
        <f aca="false">HLOOKUP($C$3,$BD$7:$BG$12,6)</f>
        <v>0</v>
      </c>
      <c r="P35" s="66"/>
      <c r="Q35" s="68" t="n">
        <v>0</v>
      </c>
      <c r="R35" s="68"/>
      <c r="S35" s="69" t="n">
        <v>0</v>
      </c>
      <c r="T35" s="69"/>
      <c r="U35" s="70"/>
      <c r="V35" s="70"/>
      <c r="W35" s="70"/>
      <c r="X35" s="70"/>
      <c r="Y35" s="70"/>
      <c r="Z35" s="70"/>
      <c r="AA35" s="70"/>
      <c r="AB35" s="70"/>
      <c r="AC35" s="70"/>
      <c r="AD35" s="71" t="s">
        <v>62</v>
      </c>
      <c r="AE35" s="71"/>
      <c r="AF35" s="71"/>
      <c r="AG35" s="72"/>
      <c r="AH35" s="72"/>
      <c r="AI35" s="72"/>
      <c r="AJ35" s="72"/>
      <c r="AK35" s="73"/>
      <c r="AN35" s="9" t="n">
        <v>29</v>
      </c>
      <c r="AO35" s="31"/>
      <c r="AP35" s="31"/>
      <c r="AQ35" s="31"/>
      <c r="AR35" s="31"/>
      <c r="AS35" s="10"/>
      <c r="AT35" s="10"/>
      <c r="AU35" s="10"/>
      <c r="AV35" s="11"/>
    </row>
    <row r="36" customFormat="false" ht="3.75" hidden="false" customHeight="true" outlineLevel="0" collapsed="false">
      <c r="AN36" s="9" t="n">
        <v>30</v>
      </c>
      <c r="AO36" s="31"/>
      <c r="AP36" s="31"/>
      <c r="AQ36" s="31"/>
      <c r="AR36" s="31"/>
      <c r="AS36" s="10"/>
      <c r="AT36" s="10"/>
      <c r="AU36" s="10"/>
      <c r="AV36" s="11"/>
    </row>
    <row r="37" customFormat="false" ht="12" hidden="false" customHeight="true" outlineLevel="0" collapsed="false">
      <c r="A37" s="14"/>
      <c r="B37" s="16"/>
      <c r="C37" s="16"/>
      <c r="D37" s="16"/>
      <c r="E37" s="16"/>
      <c r="F37" s="16"/>
      <c r="G37" s="44" t="s">
        <v>71</v>
      </c>
      <c r="H37" s="44"/>
      <c r="I37" s="44" t="s">
        <v>72</v>
      </c>
      <c r="J37" s="44"/>
      <c r="K37" s="44" t="s">
        <v>73</v>
      </c>
      <c r="L37" s="44"/>
      <c r="M37" s="44" t="s">
        <v>74</v>
      </c>
      <c r="N37" s="44"/>
      <c r="O37" s="44" t="s">
        <v>24</v>
      </c>
      <c r="P37" s="44"/>
      <c r="Q37" s="44" t="s">
        <v>75</v>
      </c>
      <c r="R37" s="44"/>
      <c r="S37" s="45" t="s">
        <v>76</v>
      </c>
      <c r="T37" s="45"/>
      <c r="U37" s="14" t="s">
        <v>77</v>
      </c>
      <c r="V37" s="7"/>
      <c r="W37" s="7"/>
      <c r="X37" s="46"/>
      <c r="Y37" s="46"/>
      <c r="Z37" s="46"/>
      <c r="AA37" s="46"/>
      <c r="AB37" s="46"/>
      <c r="AC37" s="46"/>
      <c r="AD37" s="47" t="s">
        <v>78</v>
      </c>
      <c r="AE37" s="47"/>
      <c r="AF37" s="47"/>
      <c r="AG37" s="47"/>
      <c r="AH37" s="47"/>
      <c r="AI37" s="47"/>
      <c r="AJ37" s="18" t="n">
        <f aca="false">VLOOKUP($R$1,$AW$7:$AX$10,2)</f>
        <v>5</v>
      </c>
      <c r="AK37" s="18"/>
      <c r="AN37" s="74"/>
      <c r="AO37" s="35"/>
      <c r="AP37" s="35"/>
      <c r="AQ37" s="35"/>
      <c r="AR37" s="35"/>
      <c r="AS37" s="35"/>
      <c r="AT37" s="35"/>
      <c r="AU37" s="35"/>
      <c r="AV37" s="75"/>
    </row>
    <row r="38" customFormat="false" ht="12.75" hidden="false" customHeight="false" outlineLevel="0" collapsed="false">
      <c r="A38" s="51" t="s">
        <v>79</v>
      </c>
      <c r="B38" s="51"/>
      <c r="C38" s="51"/>
      <c r="D38" s="51"/>
      <c r="E38" s="52" t="n">
        <f aca="false">SUM(G38:T38)</f>
        <v>7</v>
      </c>
      <c r="F38" s="52"/>
      <c r="G38" s="52" t="n">
        <f aca="false">HLOOKUP($R$1,$AS$93:$AV$123,($AA$1+1))</f>
        <v>0</v>
      </c>
      <c r="H38" s="52"/>
      <c r="I38" s="52" t="n">
        <f aca="false">SUM($J$8,$Q$10)</f>
        <v>7</v>
      </c>
      <c r="J38" s="52"/>
      <c r="K38" s="52" t="n">
        <f aca="false">COUNTA(AG39:AK39)</f>
        <v>0</v>
      </c>
      <c r="L38" s="52"/>
      <c r="M38" s="53"/>
      <c r="N38" s="53"/>
      <c r="O38" s="52" t="n">
        <f aca="false">HLOOKUP($C$3,$BD$7:$BG$12,2)</f>
        <v>0</v>
      </c>
      <c r="P38" s="52"/>
      <c r="Q38" s="54" t="n">
        <v>0</v>
      </c>
      <c r="R38" s="54"/>
      <c r="S38" s="55" t="n">
        <v>0</v>
      </c>
      <c r="T38" s="55"/>
      <c r="U38" s="9" t="s">
        <v>80</v>
      </c>
      <c r="V38" s="10"/>
      <c r="W38" s="10"/>
      <c r="X38" s="10"/>
      <c r="Y38" s="10"/>
      <c r="Z38" s="10"/>
      <c r="AA38" s="10"/>
      <c r="AB38" s="56"/>
      <c r="AC38" s="56"/>
      <c r="AD38" s="57"/>
      <c r="AE38" s="57"/>
      <c r="AF38" s="57"/>
      <c r="AG38" s="58" t="s">
        <v>81</v>
      </c>
      <c r="AH38" s="58" t="s">
        <v>82</v>
      </c>
      <c r="AI38" s="58" t="s">
        <v>83</v>
      </c>
      <c r="AJ38" s="58" t="s">
        <v>84</v>
      </c>
      <c r="AK38" s="59" t="s">
        <v>85</v>
      </c>
    </row>
    <row r="39" customFormat="false" ht="12.75" hidden="false" customHeight="false" outlineLevel="0" collapsed="false">
      <c r="A39" s="51" t="s">
        <v>48</v>
      </c>
      <c r="B39" s="51"/>
      <c r="C39" s="51"/>
      <c r="D39" s="51"/>
      <c r="E39" s="52" t="n">
        <f aca="false">SUM(G39:T39,AB38)</f>
        <v>0</v>
      </c>
      <c r="F39" s="52"/>
      <c r="G39" s="52" t="n">
        <f aca="false">HLOOKUP($R$1,$AX$93:$BA$123,($AA$1+1))</f>
        <v>0</v>
      </c>
      <c r="H39" s="52"/>
      <c r="I39" s="54"/>
      <c r="J39" s="54"/>
      <c r="K39" s="52" t="n">
        <f aca="false">(COUNTA(AG40:AK40)*-1)</f>
        <v>-0</v>
      </c>
      <c r="L39" s="52"/>
      <c r="M39" s="53"/>
      <c r="N39" s="53"/>
      <c r="O39" s="52" t="n">
        <f aca="false">HLOOKUP($C$3,$BD$7:$BG$12,3)</f>
        <v>0</v>
      </c>
      <c r="P39" s="52"/>
      <c r="Q39" s="60" t="n">
        <f aca="false">$W$51</f>
        <v>0</v>
      </c>
      <c r="R39" s="60"/>
      <c r="S39" s="55" t="n">
        <v>0</v>
      </c>
      <c r="T39" s="55"/>
      <c r="U39" s="9" t="s">
        <v>86</v>
      </c>
      <c r="V39" s="10"/>
      <c r="W39" s="10"/>
      <c r="X39" s="10"/>
      <c r="Y39" s="10"/>
      <c r="Z39" s="10"/>
      <c r="AA39" s="10"/>
      <c r="AB39" s="56"/>
      <c r="AC39" s="56"/>
      <c r="AD39" s="57" t="s">
        <v>42</v>
      </c>
      <c r="AE39" s="57"/>
      <c r="AF39" s="57"/>
      <c r="AG39" s="61"/>
      <c r="AH39" s="61"/>
      <c r="AI39" s="61"/>
      <c r="AJ39" s="61"/>
      <c r="AK39" s="62"/>
    </row>
    <row r="40" customFormat="false" ht="12.75" hidden="false" customHeight="false" outlineLevel="0" collapsed="false">
      <c r="A40" s="51" t="s">
        <v>53</v>
      </c>
      <c r="B40" s="51"/>
      <c r="C40" s="51"/>
      <c r="D40" s="51"/>
      <c r="E40" s="52" t="n">
        <f aca="false">SUM(G40:T40)</f>
        <v>-4</v>
      </c>
      <c r="F40" s="52"/>
      <c r="G40" s="52" t="n">
        <f aca="false">HLOOKUP($R$1,$BC$93:$BF$123,($AA$1+1))</f>
        <v>0</v>
      </c>
      <c r="H40" s="52"/>
      <c r="I40" s="52" t="n">
        <f aca="false">SUM($K$9:$L$10)</f>
        <v>-4</v>
      </c>
      <c r="J40" s="52"/>
      <c r="K40" s="54"/>
      <c r="L40" s="54"/>
      <c r="M40" s="53"/>
      <c r="N40" s="53"/>
      <c r="O40" s="52" t="n">
        <f aca="false">HLOOKUP($C$3,$BD$7:$BG$12,4)</f>
        <v>0</v>
      </c>
      <c r="P40" s="52"/>
      <c r="Q40" s="60" t="n">
        <f aca="false">$Q$51</f>
        <v>0</v>
      </c>
      <c r="R40" s="60"/>
      <c r="S40" s="55" t="n">
        <v>0</v>
      </c>
      <c r="T40" s="55"/>
      <c r="U40" s="9" t="s">
        <v>87</v>
      </c>
      <c r="V40" s="10"/>
      <c r="W40" s="2"/>
      <c r="X40" s="2"/>
      <c r="Y40" s="26"/>
      <c r="Z40" s="26"/>
      <c r="AA40" s="26"/>
      <c r="AB40" s="26"/>
      <c r="AC40" s="27"/>
      <c r="AD40" s="57" t="s">
        <v>48</v>
      </c>
      <c r="AE40" s="57"/>
      <c r="AF40" s="57"/>
      <c r="AG40" s="61"/>
      <c r="AH40" s="61"/>
      <c r="AI40" s="61"/>
      <c r="AJ40" s="61"/>
      <c r="AK40" s="62"/>
    </row>
    <row r="41" customFormat="false" ht="12.75" hidden="false" customHeight="false" outlineLevel="0" collapsed="false">
      <c r="A41" s="51" t="s">
        <v>57</v>
      </c>
      <c r="B41" s="51"/>
      <c r="C41" s="51"/>
      <c r="D41" s="51"/>
      <c r="E41" s="52" t="n">
        <f aca="false">SUM(G41:T41)</f>
        <v>8</v>
      </c>
      <c r="F41" s="52"/>
      <c r="G41" s="52" t="n">
        <f aca="false">HLOOKUP($R$1,$BH$93:$BK$123,($AA$1+1))</f>
        <v>0</v>
      </c>
      <c r="H41" s="52"/>
      <c r="I41" s="52" t="n">
        <f aca="false">SUM($Q$9,$W$10)</f>
        <v>8</v>
      </c>
      <c r="J41" s="52"/>
      <c r="K41" s="52" t="n">
        <f aca="false">COUNTA(AG41:AK41)</f>
        <v>0</v>
      </c>
      <c r="L41" s="52"/>
      <c r="M41" s="53"/>
      <c r="N41" s="53"/>
      <c r="O41" s="52" t="n">
        <f aca="false">HLOOKUP($C$3,$BD$7:$BG$12,5)</f>
        <v>0</v>
      </c>
      <c r="P41" s="52"/>
      <c r="Q41" s="52" t="n">
        <f aca="false">$AC$51</f>
        <v>0</v>
      </c>
      <c r="R41" s="52"/>
      <c r="S41" s="63" t="n">
        <f aca="false">$AA$52</f>
        <v>0</v>
      </c>
      <c r="T41" s="63"/>
      <c r="U41" s="64" t="s">
        <v>90</v>
      </c>
      <c r="V41" s="26"/>
      <c r="W41" s="56"/>
      <c r="X41" s="56"/>
      <c r="Y41" s="56"/>
      <c r="Z41" s="56"/>
      <c r="AA41" s="56"/>
      <c r="AB41" s="56"/>
      <c r="AC41" s="56"/>
      <c r="AD41" s="57" t="s">
        <v>57</v>
      </c>
      <c r="AE41" s="57"/>
      <c r="AF41" s="57"/>
      <c r="AG41" s="61"/>
      <c r="AH41" s="61"/>
      <c r="AI41" s="61"/>
      <c r="AJ41" s="61"/>
      <c r="AK41" s="62"/>
    </row>
    <row r="42" customFormat="false" ht="13.5" hidden="false" customHeight="false" outlineLevel="0" collapsed="false">
      <c r="A42" s="65" t="s">
        <v>62</v>
      </c>
      <c r="B42" s="65"/>
      <c r="C42" s="65"/>
      <c r="D42" s="65"/>
      <c r="E42" s="66" t="n">
        <f aca="false">SUM(G42:T42)</f>
        <v>4</v>
      </c>
      <c r="F42" s="66"/>
      <c r="G42" s="66" t="n">
        <f aca="false">HLOOKUP($R$1,$BM$93:$BP$123,($AA$1+1))</f>
        <v>0</v>
      </c>
      <c r="H42" s="66"/>
      <c r="I42" s="66" t="n">
        <f aca="false">$H$7</f>
        <v>4</v>
      </c>
      <c r="J42" s="66"/>
      <c r="K42" s="52" t="n">
        <f aca="false">COUNTA(AG42:AK42)</f>
        <v>0</v>
      </c>
      <c r="L42" s="52"/>
      <c r="M42" s="67"/>
      <c r="N42" s="67"/>
      <c r="O42" s="66" t="n">
        <f aca="false">HLOOKUP($C$3,$BD$7:$BG$12,6)</f>
        <v>0</v>
      </c>
      <c r="P42" s="66"/>
      <c r="Q42" s="68" t="n">
        <v>0</v>
      </c>
      <c r="R42" s="68"/>
      <c r="S42" s="69" t="n">
        <v>0</v>
      </c>
      <c r="T42" s="69"/>
      <c r="U42" s="70"/>
      <c r="V42" s="70"/>
      <c r="W42" s="70"/>
      <c r="X42" s="70"/>
      <c r="Y42" s="70"/>
      <c r="Z42" s="70"/>
      <c r="AA42" s="70"/>
      <c r="AB42" s="70"/>
      <c r="AC42" s="70"/>
      <c r="AD42" s="71" t="s">
        <v>62</v>
      </c>
      <c r="AE42" s="71"/>
      <c r="AF42" s="71"/>
      <c r="AG42" s="72"/>
      <c r="AH42" s="72"/>
      <c r="AI42" s="72"/>
      <c r="AJ42" s="72"/>
      <c r="AK42" s="73"/>
    </row>
    <row r="43" customFormat="false" ht="3.75" hidden="false" customHeight="true" outlineLevel="0" collapsed="false"/>
    <row r="44" customFormat="false" ht="12" hidden="false" customHeight="true" outlineLevel="0" collapsed="false">
      <c r="A44" s="14"/>
      <c r="B44" s="16"/>
      <c r="C44" s="16"/>
      <c r="D44" s="16"/>
      <c r="E44" s="16"/>
      <c r="F44" s="16"/>
      <c r="G44" s="44" t="s">
        <v>71</v>
      </c>
      <c r="H44" s="44"/>
      <c r="I44" s="44" t="s">
        <v>72</v>
      </c>
      <c r="J44" s="44"/>
      <c r="K44" s="44" t="s">
        <v>73</v>
      </c>
      <c r="L44" s="44"/>
      <c r="M44" s="44" t="s">
        <v>74</v>
      </c>
      <c r="N44" s="44"/>
      <c r="O44" s="44" t="s">
        <v>24</v>
      </c>
      <c r="P44" s="44"/>
      <c r="Q44" s="44" t="s">
        <v>75</v>
      </c>
      <c r="R44" s="44"/>
      <c r="S44" s="45" t="s">
        <v>76</v>
      </c>
      <c r="T44" s="45"/>
      <c r="U44" s="14" t="s">
        <v>77</v>
      </c>
      <c r="V44" s="7"/>
      <c r="W44" s="7"/>
      <c r="X44" s="46"/>
      <c r="Y44" s="46"/>
      <c r="Z44" s="46"/>
      <c r="AA44" s="46"/>
      <c r="AB44" s="46"/>
      <c r="AC44" s="46"/>
      <c r="AD44" s="47" t="s">
        <v>78</v>
      </c>
      <c r="AE44" s="47"/>
      <c r="AF44" s="47"/>
      <c r="AG44" s="47"/>
      <c r="AH44" s="47"/>
      <c r="AI44" s="47"/>
      <c r="AJ44" s="18" t="n">
        <f aca="false">VLOOKUP($R$1,$AW$7:$AX$10,2)</f>
        <v>5</v>
      </c>
      <c r="AK44" s="18"/>
    </row>
    <row r="45" customFormat="false" ht="12.75" hidden="false" customHeight="true" outlineLevel="0" collapsed="false">
      <c r="A45" s="51" t="s">
        <v>79</v>
      </c>
      <c r="B45" s="51"/>
      <c r="C45" s="51"/>
      <c r="D45" s="51"/>
      <c r="E45" s="52" t="n">
        <f aca="false">SUM(G45:T45)</f>
        <v>7</v>
      </c>
      <c r="F45" s="52"/>
      <c r="G45" s="52" t="n">
        <f aca="false">HLOOKUP($R$1,$AS$93:$AV$123,($AA$1+1))</f>
        <v>0</v>
      </c>
      <c r="H45" s="52"/>
      <c r="I45" s="52" t="n">
        <f aca="false">SUM($J$8,$Q$10)</f>
        <v>7</v>
      </c>
      <c r="J45" s="52"/>
      <c r="K45" s="52" t="n">
        <f aca="false">COUNTA(AG46:AK46)</f>
        <v>0</v>
      </c>
      <c r="L45" s="52"/>
      <c r="M45" s="53"/>
      <c r="N45" s="53"/>
      <c r="O45" s="52" t="n">
        <f aca="false">HLOOKUP($C$3,$BD$7:$BG$12,2)</f>
        <v>0</v>
      </c>
      <c r="P45" s="52"/>
      <c r="Q45" s="54" t="n">
        <v>0</v>
      </c>
      <c r="R45" s="54"/>
      <c r="S45" s="55" t="n">
        <v>0</v>
      </c>
      <c r="T45" s="55"/>
      <c r="U45" s="9" t="s">
        <v>80</v>
      </c>
      <c r="V45" s="10"/>
      <c r="W45" s="10"/>
      <c r="X45" s="10"/>
      <c r="Y45" s="10"/>
      <c r="Z45" s="10"/>
      <c r="AA45" s="10"/>
      <c r="AB45" s="56"/>
      <c r="AC45" s="56"/>
      <c r="AD45" s="57"/>
      <c r="AE45" s="57"/>
      <c r="AF45" s="57"/>
      <c r="AG45" s="58" t="s">
        <v>81</v>
      </c>
      <c r="AH45" s="58" t="s">
        <v>82</v>
      </c>
      <c r="AI45" s="58" t="s">
        <v>83</v>
      </c>
      <c r="AJ45" s="58" t="s">
        <v>84</v>
      </c>
      <c r="AK45" s="59" t="s">
        <v>85</v>
      </c>
    </row>
    <row r="46" customFormat="false" ht="12.75" hidden="false" customHeight="true" outlineLevel="0" collapsed="false">
      <c r="A46" s="51" t="s">
        <v>48</v>
      </c>
      <c r="B46" s="51"/>
      <c r="C46" s="51"/>
      <c r="D46" s="51"/>
      <c r="E46" s="52" t="n">
        <f aca="false">SUM(G46:T46,AB45)</f>
        <v>0</v>
      </c>
      <c r="F46" s="52"/>
      <c r="G46" s="52" t="n">
        <f aca="false">HLOOKUP($R$1,$AX$93:$BA$123,($AA$1+1))</f>
        <v>0</v>
      </c>
      <c r="H46" s="52"/>
      <c r="I46" s="54" t="n">
        <v>0</v>
      </c>
      <c r="J46" s="54"/>
      <c r="K46" s="52" t="n">
        <f aca="false">(COUNTA(AG47:AK47)*-1)</f>
        <v>-0</v>
      </c>
      <c r="L46" s="52"/>
      <c r="M46" s="53"/>
      <c r="N46" s="53"/>
      <c r="O46" s="52" t="n">
        <f aca="false">HLOOKUP($C$3,$BD$7:$BG$12,3)</f>
        <v>0</v>
      </c>
      <c r="P46" s="52"/>
      <c r="Q46" s="60" t="n">
        <f aca="false">$W$51</f>
        <v>0</v>
      </c>
      <c r="R46" s="60"/>
      <c r="S46" s="55" t="n">
        <v>0</v>
      </c>
      <c r="T46" s="55"/>
      <c r="U46" s="9" t="s">
        <v>86</v>
      </c>
      <c r="V46" s="10"/>
      <c r="W46" s="10"/>
      <c r="X46" s="10"/>
      <c r="Y46" s="10"/>
      <c r="Z46" s="10"/>
      <c r="AA46" s="10"/>
      <c r="AB46" s="56"/>
      <c r="AC46" s="56"/>
      <c r="AD46" s="57" t="s">
        <v>42</v>
      </c>
      <c r="AE46" s="57"/>
      <c r="AF46" s="57"/>
      <c r="AG46" s="61"/>
      <c r="AH46" s="61"/>
      <c r="AI46" s="61"/>
      <c r="AJ46" s="61"/>
      <c r="AK46" s="62"/>
    </row>
    <row r="47" customFormat="false" ht="12.75" hidden="false" customHeight="true" outlineLevel="0" collapsed="false">
      <c r="A47" s="51" t="s">
        <v>53</v>
      </c>
      <c r="B47" s="51"/>
      <c r="C47" s="51"/>
      <c r="D47" s="51"/>
      <c r="E47" s="52" t="n">
        <f aca="false">SUM(G47:T47)</f>
        <v>-4</v>
      </c>
      <c r="F47" s="52"/>
      <c r="G47" s="52" t="n">
        <f aca="false">HLOOKUP($R$1,$BC$93:$BF$123,($AA$1+1))</f>
        <v>0</v>
      </c>
      <c r="H47" s="52"/>
      <c r="I47" s="52" t="n">
        <f aca="false">SUM($K$9:$L$10)</f>
        <v>-4</v>
      </c>
      <c r="J47" s="52"/>
      <c r="K47" s="54" t="n">
        <v>0</v>
      </c>
      <c r="L47" s="54"/>
      <c r="M47" s="53"/>
      <c r="N47" s="53"/>
      <c r="O47" s="52" t="n">
        <f aca="false">HLOOKUP($C$3,$BD$7:$BG$12,4)</f>
        <v>0</v>
      </c>
      <c r="P47" s="52"/>
      <c r="Q47" s="60" t="n">
        <f aca="false">$Q$51</f>
        <v>0</v>
      </c>
      <c r="R47" s="60"/>
      <c r="S47" s="55" t="n">
        <v>0</v>
      </c>
      <c r="T47" s="55"/>
      <c r="U47" s="9" t="s">
        <v>87</v>
      </c>
      <c r="V47" s="10"/>
      <c r="W47" s="2"/>
      <c r="X47" s="2"/>
      <c r="Y47" s="26"/>
      <c r="Z47" s="26"/>
      <c r="AA47" s="26"/>
      <c r="AB47" s="26"/>
      <c r="AC47" s="27"/>
      <c r="AD47" s="57" t="s">
        <v>48</v>
      </c>
      <c r="AE47" s="57"/>
      <c r="AF47" s="57"/>
      <c r="AG47" s="61"/>
      <c r="AH47" s="61"/>
      <c r="AI47" s="61"/>
      <c r="AJ47" s="61"/>
      <c r="AK47" s="62"/>
    </row>
    <row r="48" customFormat="false" ht="12.75" hidden="false" customHeight="true" outlineLevel="0" collapsed="false">
      <c r="A48" s="51" t="s">
        <v>57</v>
      </c>
      <c r="B48" s="51"/>
      <c r="C48" s="51"/>
      <c r="D48" s="51"/>
      <c r="E48" s="52" t="n">
        <f aca="false">SUM(G48:T48)</f>
        <v>8</v>
      </c>
      <c r="F48" s="52"/>
      <c r="G48" s="52" t="n">
        <f aca="false">HLOOKUP($R$1,$BH$93:$BK$123,($AA$1+1))</f>
        <v>0</v>
      </c>
      <c r="H48" s="52"/>
      <c r="I48" s="52" t="n">
        <f aca="false">SUM($Q$9,$W$10)</f>
        <v>8</v>
      </c>
      <c r="J48" s="52"/>
      <c r="K48" s="52" t="n">
        <f aca="false">COUNTA(AG48:AK48)</f>
        <v>0</v>
      </c>
      <c r="L48" s="52"/>
      <c r="M48" s="53"/>
      <c r="N48" s="53"/>
      <c r="O48" s="52" t="n">
        <f aca="false">HLOOKUP($C$3,$BD$7:$BG$12,5)</f>
        <v>0</v>
      </c>
      <c r="P48" s="52"/>
      <c r="Q48" s="52" t="n">
        <f aca="false">$AC$51</f>
        <v>0</v>
      </c>
      <c r="R48" s="52"/>
      <c r="S48" s="63" t="n">
        <f aca="false">$AA$52</f>
        <v>0</v>
      </c>
      <c r="T48" s="63"/>
      <c r="U48" s="64" t="s">
        <v>90</v>
      </c>
      <c r="V48" s="26"/>
      <c r="W48" s="56"/>
      <c r="X48" s="56"/>
      <c r="Y48" s="56"/>
      <c r="Z48" s="56"/>
      <c r="AA48" s="56"/>
      <c r="AB48" s="56"/>
      <c r="AC48" s="56"/>
      <c r="AD48" s="57" t="s">
        <v>57</v>
      </c>
      <c r="AE48" s="57"/>
      <c r="AF48" s="57"/>
      <c r="AG48" s="61"/>
      <c r="AH48" s="61"/>
      <c r="AI48" s="61"/>
      <c r="AJ48" s="61"/>
      <c r="AK48" s="62"/>
    </row>
    <row r="49" customFormat="false" ht="12.75" hidden="false" customHeight="true" outlineLevel="0" collapsed="false">
      <c r="A49" s="65" t="s">
        <v>62</v>
      </c>
      <c r="B49" s="65"/>
      <c r="C49" s="65"/>
      <c r="D49" s="65"/>
      <c r="E49" s="66" t="n">
        <f aca="false">SUM(G49:T49)</f>
        <v>4</v>
      </c>
      <c r="F49" s="66"/>
      <c r="G49" s="66" t="n">
        <f aca="false">HLOOKUP($R$1,$BM$93:$BP$123,($AA$1+1))</f>
        <v>0</v>
      </c>
      <c r="H49" s="66"/>
      <c r="I49" s="66" t="n">
        <f aca="false">$H$7</f>
        <v>4</v>
      </c>
      <c r="J49" s="66"/>
      <c r="K49" s="52" t="n">
        <f aca="false">COUNTA(AG49:AK49)</f>
        <v>0</v>
      </c>
      <c r="L49" s="52"/>
      <c r="M49" s="67"/>
      <c r="N49" s="67"/>
      <c r="O49" s="66" t="n">
        <f aca="false">HLOOKUP($C$3,$BD$7:$BG$12,6)</f>
        <v>0</v>
      </c>
      <c r="P49" s="66"/>
      <c r="Q49" s="68" t="n">
        <v>0</v>
      </c>
      <c r="R49" s="68"/>
      <c r="S49" s="69" t="n">
        <v>0</v>
      </c>
      <c r="T49" s="69"/>
      <c r="U49" s="70"/>
      <c r="V49" s="70"/>
      <c r="W49" s="70"/>
      <c r="X49" s="70"/>
      <c r="Y49" s="70"/>
      <c r="Z49" s="70"/>
      <c r="AA49" s="70"/>
      <c r="AB49" s="70"/>
      <c r="AC49" s="70"/>
      <c r="AD49" s="71" t="s">
        <v>62</v>
      </c>
      <c r="AE49" s="71"/>
      <c r="AF49" s="71"/>
      <c r="AG49" s="72"/>
      <c r="AH49" s="72"/>
      <c r="AI49" s="72"/>
      <c r="AJ49" s="72"/>
      <c r="AK49" s="73"/>
    </row>
    <row r="50" customFormat="false" ht="3.75" hidden="false" customHeight="true" outlineLevel="0" collapsed="false"/>
    <row r="51" customFormat="false" ht="12.75" hidden="false" customHeight="true" outlineLevel="0" collapsed="false">
      <c r="A51" s="76" t="s">
        <v>101</v>
      </c>
      <c r="B51" s="7"/>
      <c r="C51" s="7"/>
      <c r="D51" s="7" t="s">
        <v>102</v>
      </c>
      <c r="E51" s="7"/>
      <c r="F51" s="77"/>
      <c r="G51" s="77"/>
      <c r="H51" s="77"/>
      <c r="I51" s="77"/>
      <c r="J51" s="77"/>
      <c r="K51" s="77"/>
      <c r="L51" s="77"/>
      <c r="M51" s="78"/>
      <c r="N51" s="78" t="s">
        <v>103</v>
      </c>
      <c r="O51" s="78"/>
      <c r="P51" s="78"/>
      <c r="Q51" s="77"/>
      <c r="R51" s="77"/>
      <c r="S51" s="7"/>
      <c r="T51" s="7" t="s">
        <v>104</v>
      </c>
      <c r="U51" s="7"/>
      <c r="V51" s="78"/>
      <c r="W51" s="77"/>
      <c r="X51" s="77"/>
      <c r="Y51" s="7"/>
      <c r="Z51" s="7" t="s">
        <v>105</v>
      </c>
      <c r="AA51" s="78"/>
      <c r="AB51" s="78"/>
      <c r="AC51" s="77"/>
      <c r="AD51" s="77"/>
      <c r="AE51" s="7"/>
      <c r="AF51" s="7"/>
      <c r="AG51" s="7" t="s">
        <v>106</v>
      </c>
      <c r="AH51" s="7"/>
      <c r="AI51" s="7"/>
      <c r="AJ51" s="46"/>
      <c r="AK51" s="46"/>
      <c r="AL51" s="10"/>
      <c r="AM51" s="10"/>
      <c r="AN51" s="10"/>
      <c r="AO51" s="10"/>
      <c r="AP51" s="10"/>
      <c r="AQ51" s="10"/>
      <c r="AR51" s="10"/>
    </row>
    <row r="52" customFormat="false" ht="12.75" hidden="false" customHeight="true" outlineLevel="0" collapsed="false">
      <c r="A52" s="74"/>
      <c r="B52" s="35"/>
      <c r="C52" s="35"/>
      <c r="D52" s="35" t="s">
        <v>76</v>
      </c>
      <c r="E52" s="35"/>
      <c r="F52" s="79"/>
      <c r="G52" s="79"/>
      <c r="H52" s="79"/>
      <c r="I52" s="79"/>
      <c r="J52" s="79"/>
      <c r="K52" s="79"/>
      <c r="L52" s="79"/>
      <c r="M52" s="38"/>
      <c r="N52" s="38"/>
      <c r="O52" s="38"/>
      <c r="P52" s="38"/>
      <c r="Q52" s="38"/>
      <c r="R52" s="38"/>
      <c r="S52" s="35"/>
      <c r="T52" s="35" t="s">
        <v>107</v>
      </c>
      <c r="U52" s="35"/>
      <c r="V52" s="35"/>
      <c r="W52" s="35"/>
      <c r="X52" s="35"/>
      <c r="Y52" s="35"/>
      <c r="Z52" s="35"/>
      <c r="AA52" s="80"/>
      <c r="AB52" s="80"/>
      <c r="AC52" s="35"/>
      <c r="AD52" s="35"/>
      <c r="AE52" s="35"/>
      <c r="AF52" s="35"/>
      <c r="AG52" s="35" t="s">
        <v>106</v>
      </c>
      <c r="AH52" s="35"/>
      <c r="AI52" s="35"/>
      <c r="AJ52" s="81"/>
      <c r="AK52" s="81"/>
      <c r="AL52" s="10"/>
      <c r="AM52" s="10"/>
      <c r="AN52" s="10"/>
      <c r="AO52" s="10"/>
      <c r="AP52" s="10"/>
      <c r="AQ52" s="10"/>
      <c r="AR52" s="10"/>
    </row>
    <row r="53" customFormat="false" ht="3.75" hidden="false" customHeight="true" outlineLevel="0" collapsed="false"/>
    <row r="54" customFormat="false" ht="12.75" hidden="false" customHeight="false" outlineLevel="0" collapsed="false">
      <c r="A54" s="76" t="s">
        <v>108</v>
      </c>
      <c r="B54" s="7"/>
      <c r="C54" s="7"/>
      <c r="D54" s="46" t="n">
        <v>0</v>
      </c>
      <c r="E54" s="46"/>
      <c r="G54" s="76" t="s">
        <v>109</v>
      </c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82" t="s">
        <v>110</v>
      </c>
      <c r="T54" s="82"/>
      <c r="U54" s="82"/>
      <c r="V54" s="82"/>
      <c r="W54" s="82"/>
      <c r="X54" s="82" t="s">
        <v>111</v>
      </c>
      <c r="Y54" s="82"/>
      <c r="Z54" s="82" t="s">
        <v>112</v>
      </c>
      <c r="AA54" s="82"/>
      <c r="AB54" s="82" t="s">
        <v>113</v>
      </c>
      <c r="AC54" s="82"/>
      <c r="AD54" s="82"/>
      <c r="AE54" s="82" t="s">
        <v>48</v>
      </c>
      <c r="AF54" s="82"/>
      <c r="AG54" s="82" t="s">
        <v>114</v>
      </c>
      <c r="AH54" s="82"/>
      <c r="AI54" s="82"/>
      <c r="AJ54" s="83" t="s">
        <v>27</v>
      </c>
      <c r="AK54" s="83"/>
    </row>
    <row r="55" customFormat="false" ht="12.75" hidden="false" customHeight="false" outlineLevel="0" collapsed="false">
      <c r="A55" s="9" t="s">
        <v>115</v>
      </c>
      <c r="B55" s="10"/>
      <c r="C55" s="10"/>
      <c r="D55" s="84"/>
      <c r="E55" s="84"/>
      <c r="G55" s="85" t="s">
        <v>116</v>
      </c>
      <c r="H55" s="85"/>
      <c r="I55" s="85"/>
      <c r="J55" s="85"/>
      <c r="K55" s="86"/>
      <c r="L55" s="86"/>
      <c r="M55" s="86"/>
      <c r="N55" s="86"/>
      <c r="O55" s="86"/>
      <c r="P55" s="86"/>
      <c r="Q55" s="86"/>
      <c r="R55" s="86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87"/>
      <c r="AK55" s="87"/>
    </row>
    <row r="56" customFormat="false" ht="12.75" hidden="false" customHeight="false" outlineLevel="0" collapsed="false">
      <c r="A56" s="88" t="s">
        <v>117</v>
      </c>
      <c r="B56" s="88"/>
      <c r="C56" s="88"/>
      <c r="D56" s="89" t="n">
        <f aca="false">ROUNDDOWN((D54*(HLOOKUP(R1,BS93:BV123,(AA1+1)))),0)</f>
        <v>0</v>
      </c>
      <c r="E56" s="89"/>
      <c r="G56" s="85" t="s">
        <v>118</v>
      </c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87"/>
      <c r="AK56" s="87"/>
    </row>
    <row r="57" customFormat="false" ht="12.75" hidden="false" customHeight="false" outlineLevel="0" collapsed="false">
      <c r="A57" s="9"/>
      <c r="B57" s="10"/>
      <c r="C57" s="10"/>
      <c r="D57" s="13"/>
      <c r="E57" s="90"/>
      <c r="G57" s="85" t="s">
        <v>119</v>
      </c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87"/>
      <c r="AK57" s="87"/>
    </row>
    <row r="58" customFormat="false" ht="12.75" hidden="false" customHeight="false" outlineLevel="0" collapsed="false">
      <c r="A58" s="23" t="s">
        <v>120</v>
      </c>
      <c r="B58" s="22"/>
      <c r="C58" s="22"/>
      <c r="D58" s="56"/>
      <c r="E58" s="56"/>
      <c r="G58" s="85" t="s">
        <v>121</v>
      </c>
      <c r="H58" s="85"/>
      <c r="I58" s="85"/>
      <c r="J58" s="85"/>
      <c r="K58" s="86"/>
      <c r="L58" s="86"/>
      <c r="M58" s="86"/>
      <c r="N58" s="86"/>
      <c r="O58" s="86"/>
      <c r="P58" s="86"/>
      <c r="Q58" s="86"/>
      <c r="R58" s="86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87"/>
      <c r="AK58" s="87"/>
    </row>
    <row r="59" customFormat="false" ht="12.75" hidden="false" customHeight="false" outlineLevel="0" collapsed="false">
      <c r="A59" s="23" t="s">
        <v>122</v>
      </c>
      <c r="B59" s="22"/>
      <c r="C59" s="22"/>
      <c r="D59" s="84"/>
      <c r="E59" s="84"/>
      <c r="G59" s="85" t="s">
        <v>123</v>
      </c>
      <c r="H59" s="85"/>
      <c r="I59" s="85"/>
      <c r="J59" s="85"/>
      <c r="K59" s="86"/>
      <c r="L59" s="86"/>
      <c r="M59" s="86"/>
      <c r="N59" s="86"/>
      <c r="O59" s="86"/>
      <c r="P59" s="86"/>
      <c r="Q59" s="86"/>
      <c r="R59" s="86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87"/>
      <c r="AK59" s="87"/>
    </row>
    <row r="60" customFormat="false" ht="12.75" hidden="false" customHeight="false" outlineLevel="0" collapsed="false">
      <c r="A60" s="23" t="s">
        <v>124</v>
      </c>
      <c r="B60" s="22"/>
      <c r="C60" s="22"/>
      <c r="D60" s="84"/>
      <c r="E60" s="84"/>
      <c r="G60" s="85" t="s">
        <v>125</v>
      </c>
      <c r="H60" s="85"/>
      <c r="I60" s="85"/>
      <c r="J60" s="85"/>
      <c r="K60" s="86"/>
      <c r="L60" s="86"/>
      <c r="M60" s="86"/>
      <c r="N60" s="86"/>
      <c r="O60" s="86"/>
      <c r="P60" s="86"/>
      <c r="Q60" s="86"/>
      <c r="R60" s="86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87"/>
      <c r="AK60" s="87"/>
    </row>
    <row r="61" customFormat="false" ht="12.75" hidden="false" customHeight="false" outlineLevel="0" collapsed="false">
      <c r="A61" s="23" t="s">
        <v>126</v>
      </c>
      <c r="B61" s="22"/>
      <c r="C61" s="22"/>
      <c r="D61" s="84"/>
      <c r="E61" s="84"/>
      <c r="G61" s="85" t="s">
        <v>127</v>
      </c>
      <c r="H61" s="85"/>
      <c r="I61" s="85"/>
      <c r="J61" s="85"/>
      <c r="K61" s="86"/>
      <c r="L61" s="86"/>
      <c r="M61" s="86"/>
      <c r="N61" s="86"/>
      <c r="O61" s="86"/>
      <c r="P61" s="86"/>
      <c r="Q61" s="86"/>
      <c r="R61" s="86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87"/>
      <c r="AK61" s="87"/>
    </row>
    <row r="62" customFormat="false" ht="12.75" hidden="false" customHeight="false" outlineLevel="0" collapsed="false">
      <c r="A62" s="23" t="s">
        <v>128</v>
      </c>
      <c r="B62" s="22"/>
      <c r="C62" s="22"/>
      <c r="D62" s="84"/>
      <c r="E62" s="84"/>
      <c r="G62" s="85" t="s">
        <v>129</v>
      </c>
      <c r="H62" s="85"/>
      <c r="I62" s="85"/>
      <c r="J62" s="85"/>
      <c r="K62" s="86"/>
      <c r="L62" s="86"/>
      <c r="M62" s="86"/>
      <c r="N62" s="86"/>
      <c r="O62" s="86"/>
      <c r="P62" s="86"/>
      <c r="Q62" s="86"/>
      <c r="R62" s="86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87"/>
      <c r="AK62" s="87"/>
    </row>
    <row r="63" customFormat="false" ht="12.75" hidden="false" customHeight="false" outlineLevel="0" collapsed="false">
      <c r="A63" s="23" t="s">
        <v>130</v>
      </c>
      <c r="B63" s="22"/>
      <c r="C63" s="22"/>
      <c r="D63" s="84"/>
      <c r="E63" s="84"/>
      <c r="G63" s="85" t="s">
        <v>131</v>
      </c>
      <c r="H63" s="85"/>
      <c r="I63" s="85"/>
      <c r="J63" s="85"/>
      <c r="K63" s="86"/>
      <c r="L63" s="86"/>
      <c r="M63" s="86"/>
      <c r="N63" s="86"/>
      <c r="O63" s="86"/>
      <c r="P63" s="86"/>
      <c r="Q63" s="86"/>
      <c r="R63" s="86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87"/>
      <c r="AK63" s="87"/>
    </row>
    <row r="64" customFormat="false" ht="12.75" hidden="false" customHeight="false" outlineLevel="0" collapsed="false">
      <c r="A64" s="23" t="s">
        <v>132</v>
      </c>
      <c r="B64" s="22"/>
      <c r="C64" s="22"/>
      <c r="D64" s="84"/>
      <c r="E64" s="84"/>
      <c r="G64" s="85" t="s">
        <v>133</v>
      </c>
      <c r="H64" s="85"/>
      <c r="I64" s="85"/>
      <c r="J64" s="85"/>
      <c r="K64" s="86"/>
      <c r="L64" s="86"/>
      <c r="M64" s="86"/>
      <c r="N64" s="86"/>
      <c r="O64" s="86"/>
      <c r="P64" s="86"/>
      <c r="Q64" s="86"/>
      <c r="R64" s="86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87"/>
      <c r="AK64" s="87"/>
    </row>
    <row r="65" customFormat="false" ht="12.75" hidden="false" customHeight="false" outlineLevel="0" collapsed="false">
      <c r="A65" s="23" t="s">
        <v>134</v>
      </c>
      <c r="B65" s="22"/>
      <c r="C65" s="22"/>
      <c r="D65" s="84"/>
      <c r="E65" s="84"/>
      <c r="G65" s="85" t="s">
        <v>135</v>
      </c>
      <c r="H65" s="85"/>
      <c r="I65" s="85"/>
      <c r="J65" s="85"/>
      <c r="K65" s="86"/>
      <c r="L65" s="86"/>
      <c r="M65" s="86"/>
      <c r="N65" s="86"/>
      <c r="O65" s="86"/>
      <c r="P65" s="86"/>
      <c r="Q65" s="86"/>
      <c r="R65" s="86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87"/>
      <c r="AK65" s="87"/>
    </row>
    <row r="66" customFormat="false" ht="12.75" hidden="false" customHeight="false" outlineLevel="0" collapsed="false">
      <c r="A66" s="23" t="s">
        <v>136</v>
      </c>
      <c r="B66" s="22"/>
      <c r="C66" s="22"/>
      <c r="D66" s="84"/>
      <c r="E66" s="84"/>
      <c r="G66" s="85" t="s">
        <v>137</v>
      </c>
      <c r="H66" s="85"/>
      <c r="I66" s="85"/>
      <c r="J66" s="85"/>
      <c r="K66" s="86"/>
      <c r="L66" s="86"/>
      <c r="M66" s="86"/>
      <c r="N66" s="86"/>
      <c r="O66" s="86"/>
      <c r="P66" s="86"/>
      <c r="Q66" s="86"/>
      <c r="R66" s="86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87"/>
      <c r="AK66" s="87"/>
    </row>
    <row r="67" customFormat="false" ht="13.5" hidden="false" customHeight="false" outlineLevel="0" collapsed="false">
      <c r="A67" s="34" t="s">
        <v>138</v>
      </c>
      <c r="B67" s="39"/>
      <c r="C67" s="39"/>
      <c r="D67" s="91"/>
      <c r="E67" s="91"/>
      <c r="G67" s="71" t="s">
        <v>139</v>
      </c>
      <c r="H67" s="71"/>
      <c r="I67" s="71"/>
      <c r="J67" s="71"/>
      <c r="K67" s="71"/>
      <c r="L67" s="36" t="n">
        <f aca="false">HLOOKUP(R1,BX93:CA123,(AA1+1))</f>
        <v>0</v>
      </c>
      <c r="M67" s="36"/>
      <c r="N67" s="36"/>
      <c r="O67" s="38"/>
      <c r="P67" s="38" t="s">
        <v>140</v>
      </c>
      <c r="Q67" s="38"/>
      <c r="R67" s="38"/>
      <c r="S67" s="38"/>
      <c r="T67" s="38"/>
      <c r="U67" s="38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</row>
    <row r="68" customFormat="false" ht="12.75" hidden="false" customHeight="false" outlineLevel="0" collapsed="false">
      <c r="A68" s="6" t="s">
        <v>141</v>
      </c>
      <c r="B68" s="7"/>
      <c r="C68" s="7"/>
      <c r="D68" s="78"/>
      <c r="E68" s="78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8"/>
      <c r="AL68" s="10"/>
    </row>
    <row r="69" customFormat="false" ht="12.75" hidden="false" customHeight="false" outlineLevel="0" collapsed="false">
      <c r="A69" s="88" t="s">
        <v>142</v>
      </c>
      <c r="B69" s="88"/>
      <c r="C69" s="13" t="s">
        <v>143</v>
      </c>
      <c r="D69" s="13"/>
      <c r="E69" s="13" t="s">
        <v>144</v>
      </c>
      <c r="F69" s="13"/>
      <c r="G69" s="13" t="s">
        <v>145</v>
      </c>
      <c r="H69" s="13"/>
      <c r="I69" s="13"/>
      <c r="J69" s="13"/>
      <c r="K69" s="13" t="s">
        <v>146</v>
      </c>
      <c r="L69" s="13"/>
      <c r="M69" s="13"/>
      <c r="N69" s="13"/>
      <c r="O69" s="13" t="s">
        <v>147</v>
      </c>
      <c r="P69" s="13"/>
      <c r="Q69" s="13"/>
      <c r="R69" s="13"/>
      <c r="S69" s="13"/>
      <c r="T69" s="13"/>
      <c r="U69" s="13"/>
      <c r="V69" s="13"/>
      <c r="W69" s="90" t="s">
        <v>148</v>
      </c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26"/>
    </row>
    <row r="70" customFormat="false" ht="12.75" hidden="false" customHeight="false" outlineLevel="0" collapsed="false">
      <c r="A70" s="92"/>
      <c r="B70" s="92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26"/>
    </row>
    <row r="71" customFormat="false" ht="12.75" hidden="false" customHeight="false" outlineLevel="0" collapsed="false">
      <c r="A71" s="92"/>
      <c r="B71" s="92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26"/>
    </row>
    <row r="72" customFormat="false" ht="12.75" hidden="false" customHeight="false" outlineLevel="0" collapsed="false">
      <c r="A72" s="92"/>
      <c r="B72" s="92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26"/>
    </row>
    <row r="73" customFormat="false" ht="13.5" hidden="false" customHeight="false" outlineLevel="0" collapsed="false">
      <c r="A73" s="95"/>
      <c r="B73" s="95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26"/>
    </row>
    <row r="74" customFormat="false" ht="3.75" hidden="false" customHeight="true" outlineLevel="0" collapsed="false"/>
    <row r="75" customFormat="false" ht="12.75" hidden="false" customHeight="false" outlineLevel="0" collapsed="false">
      <c r="A75" s="6" t="s">
        <v>149</v>
      </c>
      <c r="B75" s="7"/>
      <c r="C75" s="7"/>
      <c r="D75" s="7"/>
      <c r="E75" s="7"/>
      <c r="F75" s="7"/>
      <c r="G75" s="7"/>
      <c r="H75" s="7"/>
      <c r="I75" s="7"/>
      <c r="J75" s="7" t="s">
        <v>150</v>
      </c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8"/>
      <c r="AC75" s="6" t="s">
        <v>151</v>
      </c>
      <c r="AD75" s="7"/>
      <c r="AE75" s="7"/>
      <c r="AF75" s="7"/>
      <c r="AG75" s="98"/>
      <c r="AH75" s="98"/>
      <c r="AI75" s="98"/>
      <c r="AJ75" s="98"/>
      <c r="AK75" s="98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C76" s="101"/>
      <c r="AD76" s="101"/>
      <c r="AE76" s="101"/>
      <c r="AF76" s="101"/>
      <c r="AG76" s="101"/>
      <c r="AH76" s="101"/>
      <c r="AI76" s="101"/>
      <c r="AJ76" s="101"/>
      <c r="AK76" s="101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C77" s="102"/>
      <c r="AD77" s="102"/>
      <c r="AE77" s="102"/>
      <c r="AF77" s="102"/>
      <c r="AG77" s="102"/>
      <c r="AH77" s="102"/>
      <c r="AI77" s="102"/>
      <c r="AJ77" s="102"/>
      <c r="AK77" s="102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C78" s="102"/>
      <c r="AD78" s="102"/>
      <c r="AE78" s="102"/>
      <c r="AF78" s="102"/>
      <c r="AG78" s="102"/>
      <c r="AH78" s="102"/>
      <c r="AI78" s="102"/>
      <c r="AJ78" s="102"/>
      <c r="AK78" s="102"/>
    </row>
    <row r="79" customFormat="false" ht="13.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C79" s="102"/>
      <c r="AD79" s="102"/>
      <c r="AE79" s="102"/>
      <c r="AF79" s="102"/>
      <c r="AG79" s="102"/>
      <c r="AH79" s="102"/>
      <c r="AI79" s="102"/>
      <c r="AJ79" s="102"/>
      <c r="AK79" s="102"/>
    </row>
    <row r="80" customFormat="false" ht="3.75" hidden="false" customHeight="true" outlineLevel="0" collapsed="false">
      <c r="AC80" s="102"/>
      <c r="AD80" s="102"/>
      <c r="AE80" s="102"/>
      <c r="AF80" s="102"/>
      <c r="AG80" s="102"/>
      <c r="AH80" s="102"/>
      <c r="AI80" s="102"/>
      <c r="AJ80" s="102"/>
      <c r="AK80" s="102"/>
    </row>
    <row r="81" customFormat="false" ht="12.75" hidden="false" customHeight="false" outlineLevel="0" collapsed="false">
      <c r="A81" s="6" t="s">
        <v>152</v>
      </c>
      <c r="B81" s="7"/>
      <c r="C81" s="7"/>
      <c r="D81" s="7"/>
      <c r="E81" s="7"/>
      <c r="F81" s="7"/>
      <c r="G81" s="7"/>
      <c r="H81" s="7"/>
      <c r="I81" s="7"/>
      <c r="J81" s="7" t="s">
        <v>153</v>
      </c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8"/>
      <c r="AC81" s="102"/>
      <c r="AD81" s="102"/>
      <c r="AE81" s="102"/>
      <c r="AF81" s="102"/>
      <c r="AG81" s="102"/>
      <c r="AH81" s="102"/>
      <c r="AI81" s="102"/>
      <c r="AJ81" s="102"/>
      <c r="AK81" s="102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C82" s="102"/>
      <c r="AD82" s="102"/>
      <c r="AE82" s="102"/>
      <c r="AF82" s="102"/>
      <c r="AG82" s="102"/>
      <c r="AH82" s="102"/>
      <c r="AI82" s="102"/>
      <c r="AJ82" s="102"/>
      <c r="AK82" s="102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C83" s="102"/>
      <c r="AD83" s="102"/>
      <c r="AE83" s="102"/>
      <c r="AF83" s="102"/>
      <c r="AG83" s="102"/>
      <c r="AH83" s="102"/>
      <c r="AI83" s="102"/>
      <c r="AJ83" s="102"/>
      <c r="AK83" s="102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C84" s="102"/>
      <c r="AD84" s="102"/>
      <c r="AE84" s="102"/>
      <c r="AF84" s="102"/>
      <c r="AG84" s="102"/>
      <c r="AH84" s="102"/>
      <c r="AI84" s="102"/>
      <c r="AJ84" s="102"/>
      <c r="AK84" s="102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C85" s="102"/>
      <c r="AD85" s="102"/>
      <c r="AE85" s="102"/>
      <c r="AF85" s="102"/>
      <c r="AG85" s="102"/>
      <c r="AH85" s="102"/>
      <c r="AI85" s="102"/>
      <c r="AJ85" s="102"/>
      <c r="AK85" s="102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C86" s="102"/>
      <c r="AD86" s="102"/>
      <c r="AE86" s="102"/>
      <c r="AF86" s="102"/>
      <c r="AG86" s="102"/>
      <c r="AH86" s="102"/>
      <c r="AI86" s="102"/>
      <c r="AJ86" s="102"/>
      <c r="AK86" s="102"/>
      <c r="AS86" s="105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C87" s="102"/>
      <c r="AD87" s="102"/>
      <c r="AE87" s="102"/>
      <c r="AF87" s="102"/>
      <c r="AG87" s="102"/>
      <c r="AH87" s="102"/>
      <c r="AI87" s="102"/>
      <c r="AJ87" s="102"/>
      <c r="AK87" s="102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C88" s="102"/>
      <c r="AD88" s="102"/>
      <c r="AE88" s="102"/>
      <c r="AF88" s="102"/>
      <c r="AG88" s="102"/>
      <c r="AH88" s="102"/>
      <c r="AI88" s="102"/>
      <c r="AJ88" s="102"/>
      <c r="AK88" s="102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C89" s="102"/>
      <c r="AD89" s="102"/>
      <c r="AE89" s="102"/>
      <c r="AF89" s="102"/>
      <c r="AG89" s="102"/>
      <c r="AH89" s="102"/>
      <c r="AI89" s="102"/>
      <c r="AJ89" s="102"/>
      <c r="AK89" s="102"/>
    </row>
    <row r="90" customFormat="false" ht="13.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C90" s="106"/>
      <c r="AD90" s="106"/>
      <c r="AE90" s="106"/>
      <c r="AF90" s="106"/>
      <c r="AG90" s="106"/>
      <c r="AH90" s="106"/>
      <c r="AI90" s="106"/>
      <c r="AJ90" s="106"/>
      <c r="AK90" s="106"/>
      <c r="AS90" s="3" t="s">
        <v>25</v>
      </c>
      <c r="AT90" s="3"/>
      <c r="AU90" s="3"/>
      <c r="AV90" s="3"/>
    </row>
    <row r="91" customFormat="false" ht="3.75" hidden="false" customHeight="true" outlineLevel="0" collapsed="false"/>
    <row r="92" customFormat="false" ht="12.75" hidden="false" customHeight="false" outlineLevel="0" collapsed="false">
      <c r="A92" s="107" t="s">
        <v>154</v>
      </c>
      <c r="B92" s="107"/>
      <c r="C92" s="107"/>
      <c r="D92" s="107"/>
      <c r="E92" s="108" t="s">
        <v>155</v>
      </c>
      <c r="F92" s="108" t="s">
        <v>156</v>
      </c>
      <c r="G92" s="108"/>
      <c r="H92" s="109" t="s">
        <v>157</v>
      </c>
      <c r="I92" s="109"/>
      <c r="J92" s="109"/>
      <c r="K92" s="109"/>
      <c r="L92" s="107" t="s">
        <v>154</v>
      </c>
      <c r="M92" s="107"/>
      <c r="N92" s="107"/>
      <c r="O92" s="107"/>
      <c r="P92" s="108" t="s">
        <v>155</v>
      </c>
      <c r="Q92" s="108" t="s">
        <v>156</v>
      </c>
      <c r="R92" s="108"/>
      <c r="S92" s="109" t="s">
        <v>157</v>
      </c>
      <c r="T92" s="109"/>
      <c r="U92" s="109"/>
      <c r="V92" s="109"/>
      <c r="X92" s="6" t="s">
        <v>158</v>
      </c>
      <c r="Y92" s="110"/>
      <c r="Z92" s="110"/>
      <c r="AA92" s="110"/>
      <c r="AB92" s="110"/>
      <c r="AC92" s="110"/>
      <c r="AD92" s="110"/>
      <c r="AE92" s="110"/>
      <c r="AF92" s="7" t="s">
        <v>159</v>
      </c>
      <c r="AG92" s="7"/>
      <c r="AH92" s="7"/>
      <c r="AI92" s="7"/>
      <c r="AJ92" s="7"/>
      <c r="AK92" s="8"/>
      <c r="AN92" s="1" t="s">
        <v>160</v>
      </c>
      <c r="AS92" s="13" t="s">
        <v>42</v>
      </c>
      <c r="AT92" s="13"/>
      <c r="AU92" s="13"/>
      <c r="AV92" s="13"/>
      <c r="AX92" s="13" t="s">
        <v>48</v>
      </c>
      <c r="AY92" s="13"/>
      <c r="AZ92" s="13"/>
      <c r="BA92" s="13"/>
      <c r="BC92" s="13" t="s">
        <v>161</v>
      </c>
      <c r="BD92" s="13"/>
      <c r="BE92" s="13"/>
      <c r="BF92" s="13"/>
      <c r="BH92" s="13" t="s">
        <v>57</v>
      </c>
      <c r="BI92" s="13"/>
      <c r="BJ92" s="13"/>
      <c r="BK92" s="13"/>
      <c r="BM92" s="13" t="s">
        <v>62</v>
      </c>
      <c r="BN92" s="13"/>
      <c r="BO92" s="13"/>
      <c r="BP92" s="13"/>
      <c r="BS92" s="13" t="s">
        <v>117</v>
      </c>
      <c r="BT92" s="13"/>
      <c r="BU92" s="13"/>
      <c r="BV92" s="13"/>
      <c r="BX92" s="13" t="s">
        <v>162</v>
      </c>
      <c r="BY92" s="13"/>
      <c r="BZ92" s="13"/>
      <c r="CA92" s="13"/>
      <c r="CC92" s="13"/>
      <c r="CD92" s="13"/>
      <c r="CE92" s="13"/>
      <c r="CF92" s="13"/>
    </row>
    <row r="93" customFormat="false" ht="12.75" hidden="false" customHeight="false" outlineLevel="0" collapsed="false">
      <c r="A93" s="92"/>
      <c r="B93" s="92"/>
      <c r="C93" s="92"/>
      <c r="D93" s="92"/>
      <c r="E93" s="111"/>
      <c r="F93" s="93"/>
      <c r="G93" s="93"/>
      <c r="H93" s="94"/>
      <c r="I93" s="94"/>
      <c r="J93" s="94"/>
      <c r="K93" s="94"/>
      <c r="L93" s="92"/>
      <c r="M93" s="92"/>
      <c r="N93" s="92"/>
      <c r="O93" s="92"/>
      <c r="P93" s="111"/>
      <c r="Q93" s="93"/>
      <c r="R93" s="93"/>
      <c r="S93" s="94"/>
      <c r="T93" s="94"/>
      <c r="U93" s="94"/>
      <c r="V93" s="94"/>
      <c r="X93" s="99"/>
      <c r="Y93" s="99"/>
      <c r="Z93" s="99"/>
      <c r="AA93" s="99"/>
      <c r="AB93" s="99"/>
      <c r="AC93" s="99"/>
      <c r="AD93" s="99"/>
      <c r="AE93" s="99"/>
      <c r="AF93" s="112"/>
      <c r="AG93" s="112"/>
      <c r="AH93" s="112"/>
      <c r="AI93" s="112"/>
      <c r="AJ93" s="112"/>
      <c r="AK93" s="112"/>
      <c r="AN93" s="1" t="n">
        <f aca="false">E93*F93</f>
        <v>0</v>
      </c>
      <c r="AO93" s="1" t="n">
        <f aca="false">P93*Q93</f>
        <v>0</v>
      </c>
      <c r="AQ93" s="1" t="s">
        <v>163</v>
      </c>
      <c r="AR93" s="1" t="s">
        <v>164</v>
      </c>
      <c r="AS93" s="1" t="s">
        <v>33</v>
      </c>
      <c r="AT93" s="1" t="s">
        <v>2</v>
      </c>
      <c r="AU93" s="1" t="s">
        <v>47</v>
      </c>
      <c r="AV93" s="1" t="s">
        <v>52</v>
      </c>
      <c r="AX93" s="1" t="s">
        <v>33</v>
      </c>
      <c r="AY93" s="1" t="s">
        <v>2</v>
      </c>
      <c r="AZ93" s="1" t="s">
        <v>47</v>
      </c>
      <c r="BA93" s="1" t="s">
        <v>52</v>
      </c>
      <c r="BC93" s="1" t="s">
        <v>33</v>
      </c>
      <c r="BD93" s="1" t="s">
        <v>2</v>
      </c>
      <c r="BE93" s="1" t="s">
        <v>47</v>
      </c>
      <c r="BF93" s="1" t="s">
        <v>52</v>
      </c>
      <c r="BH93" s="1" t="s">
        <v>33</v>
      </c>
      <c r="BI93" s="1" t="s">
        <v>2</v>
      </c>
      <c r="BJ93" s="1" t="s">
        <v>47</v>
      </c>
      <c r="BK93" s="1" t="s">
        <v>52</v>
      </c>
      <c r="BM93" s="1" t="s">
        <v>33</v>
      </c>
      <c r="BN93" s="1" t="s">
        <v>2</v>
      </c>
      <c r="BO93" s="1" t="s">
        <v>47</v>
      </c>
      <c r="BP93" s="1" t="s">
        <v>52</v>
      </c>
      <c r="BR93" s="1" t="s">
        <v>163</v>
      </c>
      <c r="BS93" s="1" t="s">
        <v>33</v>
      </c>
      <c r="BT93" s="1" t="s">
        <v>2</v>
      </c>
      <c r="BU93" s="1" t="s">
        <v>47</v>
      </c>
      <c r="BV93" s="1" t="s">
        <v>52</v>
      </c>
      <c r="BX93" s="1" t="s">
        <v>33</v>
      </c>
      <c r="BY93" s="1" t="s">
        <v>2</v>
      </c>
      <c r="BZ93" s="1" t="s">
        <v>47</v>
      </c>
      <c r="CA93" s="1" t="s">
        <v>52</v>
      </c>
      <c r="CC93" s="1" t="s">
        <v>33</v>
      </c>
      <c r="CD93" s="1" t="s">
        <v>2</v>
      </c>
      <c r="CE93" s="1" t="s">
        <v>47</v>
      </c>
      <c r="CF93" s="1" t="s">
        <v>52</v>
      </c>
    </row>
    <row r="94" customFormat="false" ht="12.75" hidden="false" customHeight="false" outlineLevel="0" collapsed="false">
      <c r="A94" s="92"/>
      <c r="B94" s="92"/>
      <c r="C94" s="92"/>
      <c r="D94" s="92"/>
      <c r="E94" s="111"/>
      <c r="F94" s="93"/>
      <c r="G94" s="93"/>
      <c r="H94" s="94"/>
      <c r="I94" s="94"/>
      <c r="J94" s="94"/>
      <c r="K94" s="94"/>
      <c r="L94" s="92"/>
      <c r="M94" s="92"/>
      <c r="N94" s="92"/>
      <c r="O94" s="92"/>
      <c r="P94" s="111"/>
      <c r="Q94" s="93"/>
      <c r="R94" s="93"/>
      <c r="S94" s="94"/>
      <c r="T94" s="94"/>
      <c r="U94" s="94"/>
      <c r="V94" s="94"/>
      <c r="X94" s="92"/>
      <c r="Y94" s="92"/>
      <c r="Z94" s="92"/>
      <c r="AA94" s="92"/>
      <c r="AB94" s="92"/>
      <c r="AC94" s="92"/>
      <c r="AD94" s="92"/>
      <c r="AE94" s="92"/>
      <c r="AF94" s="94"/>
      <c r="AG94" s="94"/>
      <c r="AH94" s="94"/>
      <c r="AI94" s="94"/>
      <c r="AJ94" s="94"/>
      <c r="AK94" s="94"/>
      <c r="AN94" s="1" t="n">
        <f aca="false">E94*F94</f>
        <v>0</v>
      </c>
      <c r="AO94" s="1" t="n">
        <f aca="false">P94*Q94</f>
        <v>0</v>
      </c>
      <c r="AQ94" s="105" t="n">
        <v>1</v>
      </c>
      <c r="AR94" s="1" t="n">
        <v>400</v>
      </c>
      <c r="AS94" s="1" t="n">
        <v>0</v>
      </c>
      <c r="AT94" s="1" t="n">
        <v>0</v>
      </c>
      <c r="AU94" s="1" t="n">
        <v>0</v>
      </c>
      <c r="AV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C94" s="1" t="n">
        <v>1</v>
      </c>
      <c r="BD94" s="1" t="n">
        <v>0</v>
      </c>
      <c r="BE94" s="1" t="n">
        <v>2</v>
      </c>
      <c r="BF94" s="1" t="n">
        <v>-1</v>
      </c>
      <c r="BH94" s="1" t="n">
        <v>0</v>
      </c>
      <c r="BI94" s="1" t="n">
        <v>0</v>
      </c>
      <c r="BJ94" s="1" t="n">
        <v>0</v>
      </c>
      <c r="BK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R94" s="105" t="n">
        <v>1</v>
      </c>
      <c r="BS94" s="113" t="n">
        <v>0.31</v>
      </c>
      <c r="BT94" s="113" t="n">
        <v>0.32</v>
      </c>
      <c r="BU94" s="113" t="n">
        <v>0.31</v>
      </c>
      <c r="BV94" s="113" t="n">
        <v>0.31</v>
      </c>
      <c r="BX94" s="1" t="n">
        <v>0</v>
      </c>
      <c r="BY94" s="1" t="n">
        <v>0</v>
      </c>
      <c r="BZ94" s="1" t="n">
        <v>140</v>
      </c>
      <c r="CA94" s="1" t="n">
        <v>0</v>
      </c>
    </row>
    <row r="95" customFormat="false" ht="12.75" hidden="false" customHeight="false" outlineLevel="0" collapsed="false">
      <c r="A95" s="92"/>
      <c r="B95" s="92"/>
      <c r="C95" s="92"/>
      <c r="D95" s="92"/>
      <c r="E95" s="111"/>
      <c r="F95" s="93"/>
      <c r="G95" s="93"/>
      <c r="H95" s="94"/>
      <c r="I95" s="94"/>
      <c r="J95" s="94"/>
      <c r="K95" s="94"/>
      <c r="L95" s="92"/>
      <c r="M95" s="92"/>
      <c r="N95" s="92"/>
      <c r="O95" s="92"/>
      <c r="P95" s="111"/>
      <c r="Q95" s="93"/>
      <c r="R95" s="93"/>
      <c r="S95" s="94"/>
      <c r="T95" s="94"/>
      <c r="U95" s="94"/>
      <c r="V95" s="94"/>
      <c r="X95" s="92"/>
      <c r="Y95" s="92"/>
      <c r="Z95" s="92"/>
      <c r="AA95" s="92"/>
      <c r="AB95" s="92"/>
      <c r="AC95" s="92"/>
      <c r="AD95" s="92"/>
      <c r="AE95" s="92"/>
      <c r="AF95" s="94"/>
      <c r="AG95" s="94"/>
      <c r="AH95" s="94"/>
      <c r="AI95" s="94"/>
      <c r="AJ95" s="94"/>
      <c r="AK95" s="94"/>
      <c r="AN95" s="1" t="n">
        <f aca="false">E95*F95</f>
        <v>0</v>
      </c>
      <c r="AO95" s="1" t="n">
        <f aca="false">P95*Q95</f>
        <v>0</v>
      </c>
      <c r="AQ95" s="105" t="n">
        <v>2</v>
      </c>
      <c r="AR95" s="1" t="n">
        <v>1200</v>
      </c>
      <c r="AS95" s="1" t="n">
        <v>0</v>
      </c>
      <c r="AT95" s="1" t="n">
        <v>1</v>
      </c>
      <c r="AU95" s="1" t="n">
        <v>0</v>
      </c>
      <c r="AV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C95" s="1" t="n">
        <v>1</v>
      </c>
      <c r="BD95" s="1" t="n">
        <v>0</v>
      </c>
      <c r="BE95" s="1" t="n">
        <v>2</v>
      </c>
      <c r="BF95" s="1" t="n">
        <v>-1</v>
      </c>
      <c r="BH95" s="1" t="n">
        <v>0</v>
      </c>
      <c r="BI95" s="1" t="n">
        <v>0</v>
      </c>
      <c r="BJ95" s="1" t="n">
        <v>0</v>
      </c>
      <c r="BK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R95" s="105" t="n">
        <v>2</v>
      </c>
      <c r="BS95" s="113" t="n">
        <v>0.32</v>
      </c>
      <c r="BT95" s="113" t="n">
        <v>0.34</v>
      </c>
      <c r="BU95" s="113" t="n">
        <v>0.32</v>
      </c>
      <c r="BV95" s="113" t="n">
        <v>0.32</v>
      </c>
      <c r="BX95" s="1" t="n">
        <v>0</v>
      </c>
      <c r="BY95" s="1" t="n">
        <v>0</v>
      </c>
      <c r="BZ95" s="1" t="n">
        <v>190</v>
      </c>
      <c r="CA95" s="1" t="n">
        <v>0</v>
      </c>
    </row>
    <row r="96" customFormat="false" ht="12.75" hidden="false" customHeight="false" outlineLevel="0" collapsed="false">
      <c r="A96" s="92"/>
      <c r="B96" s="92"/>
      <c r="C96" s="92"/>
      <c r="D96" s="92"/>
      <c r="E96" s="111"/>
      <c r="F96" s="93"/>
      <c r="G96" s="93"/>
      <c r="H96" s="94"/>
      <c r="I96" s="94"/>
      <c r="J96" s="94"/>
      <c r="K96" s="94"/>
      <c r="L96" s="92"/>
      <c r="M96" s="92"/>
      <c r="N96" s="92"/>
      <c r="O96" s="92"/>
      <c r="P96" s="111"/>
      <c r="Q96" s="93"/>
      <c r="R96" s="93"/>
      <c r="S96" s="94"/>
      <c r="T96" s="94"/>
      <c r="U96" s="94"/>
      <c r="V96" s="94"/>
      <c r="X96" s="92"/>
      <c r="Y96" s="92"/>
      <c r="Z96" s="92"/>
      <c r="AA96" s="92"/>
      <c r="AB96" s="92"/>
      <c r="AC96" s="92"/>
      <c r="AD96" s="92"/>
      <c r="AE96" s="92"/>
      <c r="AF96" s="94"/>
      <c r="AG96" s="94"/>
      <c r="AH96" s="94"/>
      <c r="AI96" s="94"/>
      <c r="AJ96" s="94"/>
      <c r="AK96" s="94"/>
      <c r="AN96" s="1" t="n">
        <f aca="false">E96*F96</f>
        <v>0</v>
      </c>
      <c r="AO96" s="1" t="n">
        <f aca="false">P96*Q96</f>
        <v>0</v>
      </c>
      <c r="AQ96" s="105" t="n">
        <v>3</v>
      </c>
      <c r="AR96" s="1" t="n">
        <v>2200</v>
      </c>
      <c r="AS96" s="1" t="n">
        <v>1</v>
      </c>
      <c r="AT96" s="1" t="n">
        <v>1</v>
      </c>
      <c r="AU96" s="1" t="n">
        <v>0</v>
      </c>
      <c r="AV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C96" s="1" t="n">
        <v>1</v>
      </c>
      <c r="BD96" s="1" t="n">
        <v>0</v>
      </c>
      <c r="BE96" s="1" t="n">
        <v>2</v>
      </c>
      <c r="BF96" s="1" t="n">
        <v>-1</v>
      </c>
      <c r="BH96" s="1" t="n">
        <v>0</v>
      </c>
      <c r="BI96" s="1" t="n">
        <v>0</v>
      </c>
      <c r="BJ96" s="1" t="n">
        <v>0</v>
      </c>
      <c r="BK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R96" s="105" t="n">
        <v>3</v>
      </c>
      <c r="BS96" s="113" t="n">
        <v>0.33</v>
      </c>
      <c r="BT96" s="113" t="n">
        <v>0.36</v>
      </c>
      <c r="BU96" s="113" t="n">
        <v>0.33</v>
      </c>
      <c r="BV96" s="113" t="n">
        <v>0.33</v>
      </c>
      <c r="BX96" s="1" t="n">
        <v>0</v>
      </c>
      <c r="BY96" s="1" t="n">
        <v>0</v>
      </c>
      <c r="BZ96" s="1" t="n">
        <v>260</v>
      </c>
      <c r="CA96" s="1" t="n">
        <v>0</v>
      </c>
    </row>
    <row r="97" customFormat="false" ht="12.75" hidden="false" customHeight="false" outlineLevel="0" collapsed="false">
      <c r="A97" s="92"/>
      <c r="B97" s="92"/>
      <c r="C97" s="92"/>
      <c r="D97" s="92"/>
      <c r="E97" s="111"/>
      <c r="F97" s="93"/>
      <c r="G97" s="93"/>
      <c r="H97" s="94"/>
      <c r="I97" s="94"/>
      <c r="J97" s="94"/>
      <c r="K97" s="94"/>
      <c r="L97" s="92"/>
      <c r="M97" s="92"/>
      <c r="N97" s="92"/>
      <c r="O97" s="92"/>
      <c r="P97" s="111"/>
      <c r="Q97" s="93"/>
      <c r="R97" s="93"/>
      <c r="S97" s="94"/>
      <c r="T97" s="94"/>
      <c r="U97" s="94"/>
      <c r="V97" s="94"/>
      <c r="X97" s="92"/>
      <c r="Y97" s="92"/>
      <c r="Z97" s="92"/>
      <c r="AA97" s="92"/>
      <c r="AB97" s="92"/>
      <c r="AC97" s="92"/>
      <c r="AD97" s="92"/>
      <c r="AE97" s="92"/>
      <c r="AF97" s="94"/>
      <c r="AG97" s="94"/>
      <c r="AH97" s="94"/>
      <c r="AI97" s="94"/>
      <c r="AJ97" s="94"/>
      <c r="AK97" s="94"/>
      <c r="AN97" s="1" t="n">
        <f aca="false">E97*F97</f>
        <v>0</v>
      </c>
      <c r="AO97" s="1" t="n">
        <f aca="false">P97*Q97</f>
        <v>0</v>
      </c>
      <c r="AQ97" s="105" t="n">
        <v>4</v>
      </c>
      <c r="AR97" s="1" t="n">
        <v>3400</v>
      </c>
      <c r="AS97" s="1" t="n">
        <v>1</v>
      </c>
      <c r="AT97" s="1" t="n">
        <v>2</v>
      </c>
      <c r="AU97" s="1" t="n">
        <v>0</v>
      </c>
      <c r="AV97" s="1" t="n">
        <v>1</v>
      </c>
      <c r="AX97" s="1" t="n">
        <v>0</v>
      </c>
      <c r="AY97" s="1" t="n">
        <v>0</v>
      </c>
      <c r="AZ97" s="1" t="n">
        <v>0</v>
      </c>
      <c r="BA97" s="1" t="n">
        <v>0</v>
      </c>
      <c r="BC97" s="1" t="n">
        <v>1</v>
      </c>
      <c r="BD97" s="1" t="n">
        <v>0</v>
      </c>
      <c r="BE97" s="1" t="n">
        <v>2</v>
      </c>
      <c r="BF97" s="1" t="n">
        <v>-1</v>
      </c>
      <c r="BH97" s="1" t="n">
        <v>0</v>
      </c>
      <c r="BI97" s="1" t="n">
        <v>0</v>
      </c>
      <c r="BJ97" s="1" t="n">
        <v>0</v>
      </c>
      <c r="BK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R97" s="105" t="n">
        <v>4</v>
      </c>
      <c r="BS97" s="113" t="n">
        <v>0.34</v>
      </c>
      <c r="BT97" s="113" t="n">
        <v>0.38</v>
      </c>
      <c r="BU97" s="113" t="n">
        <v>0.34</v>
      </c>
      <c r="BV97" s="113" t="n">
        <v>0.34</v>
      </c>
      <c r="BX97" s="1" t="n">
        <v>0</v>
      </c>
      <c r="BY97" s="1" t="n">
        <v>0</v>
      </c>
      <c r="BZ97" s="1" t="n">
        <v>340</v>
      </c>
      <c r="CA97" s="1" t="n">
        <v>0</v>
      </c>
    </row>
    <row r="98" customFormat="false" ht="12.75" hidden="false" customHeight="false" outlineLevel="0" collapsed="false">
      <c r="A98" s="92"/>
      <c r="B98" s="92"/>
      <c r="C98" s="92"/>
      <c r="D98" s="92"/>
      <c r="E98" s="111"/>
      <c r="F98" s="93"/>
      <c r="G98" s="93"/>
      <c r="H98" s="94"/>
      <c r="I98" s="94"/>
      <c r="J98" s="94"/>
      <c r="K98" s="94"/>
      <c r="L98" s="92"/>
      <c r="M98" s="92"/>
      <c r="N98" s="92"/>
      <c r="O98" s="92"/>
      <c r="P98" s="111"/>
      <c r="Q98" s="93"/>
      <c r="R98" s="93"/>
      <c r="S98" s="94"/>
      <c r="T98" s="94"/>
      <c r="U98" s="94"/>
      <c r="V98" s="94"/>
      <c r="X98" s="92"/>
      <c r="Y98" s="92"/>
      <c r="Z98" s="92"/>
      <c r="AA98" s="92"/>
      <c r="AB98" s="92"/>
      <c r="AC98" s="92"/>
      <c r="AD98" s="92"/>
      <c r="AE98" s="92"/>
      <c r="AF98" s="94"/>
      <c r="AG98" s="94"/>
      <c r="AH98" s="94"/>
      <c r="AI98" s="94"/>
      <c r="AJ98" s="94"/>
      <c r="AK98" s="94"/>
      <c r="AN98" s="1" t="n">
        <f aca="false">E98*F98</f>
        <v>0</v>
      </c>
      <c r="AO98" s="1" t="n">
        <f aca="false">P98*Q98</f>
        <v>0</v>
      </c>
      <c r="AQ98" s="105" t="n">
        <v>5</v>
      </c>
      <c r="AS98" s="1" t="n">
        <v>1</v>
      </c>
      <c r="AT98" s="1" t="n">
        <v>2</v>
      </c>
      <c r="AU98" s="1" t="n">
        <v>1</v>
      </c>
      <c r="AV98" s="1" t="n">
        <v>1</v>
      </c>
      <c r="AX98" s="1" t="n">
        <v>0</v>
      </c>
      <c r="AY98" s="1" t="n">
        <v>-1</v>
      </c>
      <c r="AZ98" s="1" t="n">
        <v>0</v>
      </c>
      <c r="BA98" s="1" t="n">
        <v>0</v>
      </c>
      <c r="BC98" s="1" t="n">
        <v>1</v>
      </c>
      <c r="BD98" s="1" t="n">
        <v>0</v>
      </c>
      <c r="BE98" s="1" t="n">
        <v>1</v>
      </c>
      <c r="BF98" s="1" t="n">
        <v>-2</v>
      </c>
      <c r="BH98" s="1" t="n">
        <v>0</v>
      </c>
      <c r="BI98" s="1" t="n">
        <v>0</v>
      </c>
      <c r="BJ98" s="1" t="n">
        <v>0</v>
      </c>
      <c r="BK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R98" s="105" t="n">
        <v>5</v>
      </c>
      <c r="BS98" s="113" t="n">
        <v>0.35</v>
      </c>
      <c r="BT98" s="113" t="n">
        <v>0.4</v>
      </c>
      <c r="BU98" s="113" t="n">
        <v>0.35</v>
      </c>
      <c r="BV98" s="113" t="n">
        <v>0.35</v>
      </c>
      <c r="BX98" s="1" t="n">
        <v>0</v>
      </c>
      <c r="BY98" s="1" t="n">
        <v>0</v>
      </c>
      <c r="BZ98" s="1" t="n">
        <v>430</v>
      </c>
      <c r="CA98" s="1" t="n">
        <v>0</v>
      </c>
    </row>
    <row r="99" customFormat="false" ht="12.75" hidden="false" customHeight="false" outlineLevel="0" collapsed="false">
      <c r="A99" s="92"/>
      <c r="B99" s="92"/>
      <c r="C99" s="92"/>
      <c r="D99" s="92"/>
      <c r="E99" s="111"/>
      <c r="F99" s="93"/>
      <c r="G99" s="93"/>
      <c r="H99" s="94"/>
      <c r="I99" s="94"/>
      <c r="J99" s="94"/>
      <c r="K99" s="94"/>
      <c r="L99" s="92"/>
      <c r="M99" s="92"/>
      <c r="N99" s="92"/>
      <c r="O99" s="92"/>
      <c r="P99" s="111"/>
      <c r="Q99" s="93"/>
      <c r="R99" s="93"/>
      <c r="S99" s="94"/>
      <c r="T99" s="94"/>
      <c r="U99" s="94"/>
      <c r="V99" s="94"/>
      <c r="X99" s="92"/>
      <c r="Y99" s="92"/>
      <c r="Z99" s="92"/>
      <c r="AA99" s="92"/>
      <c r="AB99" s="92"/>
      <c r="AC99" s="92"/>
      <c r="AD99" s="92"/>
      <c r="AE99" s="92"/>
      <c r="AF99" s="94"/>
      <c r="AG99" s="94"/>
      <c r="AH99" s="94"/>
      <c r="AI99" s="94"/>
      <c r="AJ99" s="94"/>
      <c r="AK99" s="94"/>
      <c r="AN99" s="1" t="n">
        <f aca="false">E99*F99</f>
        <v>0</v>
      </c>
      <c r="AO99" s="1" t="n">
        <f aca="false">P99*Q99</f>
        <v>0</v>
      </c>
      <c r="AQ99" s="105" t="n">
        <v>6</v>
      </c>
      <c r="BR99" s="105" t="n">
        <v>6</v>
      </c>
      <c r="BS99" s="113" t="n">
        <v>0.36</v>
      </c>
      <c r="BT99" s="113" t="n">
        <v>0.42</v>
      </c>
      <c r="BU99" s="113" t="n">
        <v>0.36</v>
      </c>
      <c r="BV99" s="113" t="n">
        <v>0.36</v>
      </c>
    </row>
    <row r="100" customFormat="false" ht="12.75" hidden="false" customHeight="false" outlineLevel="0" collapsed="false">
      <c r="A100" s="92"/>
      <c r="B100" s="92"/>
      <c r="C100" s="92"/>
      <c r="D100" s="92"/>
      <c r="E100" s="111"/>
      <c r="F100" s="93"/>
      <c r="G100" s="93"/>
      <c r="H100" s="94"/>
      <c r="I100" s="94"/>
      <c r="J100" s="94"/>
      <c r="K100" s="94"/>
      <c r="L100" s="92"/>
      <c r="M100" s="92"/>
      <c r="N100" s="92"/>
      <c r="O100" s="92"/>
      <c r="P100" s="111"/>
      <c r="Q100" s="93"/>
      <c r="R100" s="93"/>
      <c r="S100" s="94"/>
      <c r="T100" s="94"/>
      <c r="U100" s="94"/>
      <c r="V100" s="94"/>
      <c r="X100" s="92"/>
      <c r="Y100" s="92"/>
      <c r="Z100" s="92"/>
      <c r="AA100" s="92"/>
      <c r="AB100" s="92"/>
      <c r="AC100" s="92"/>
      <c r="AD100" s="92"/>
      <c r="AE100" s="92"/>
      <c r="AF100" s="94"/>
      <c r="AG100" s="94"/>
      <c r="AH100" s="94"/>
      <c r="AI100" s="94"/>
      <c r="AJ100" s="94"/>
      <c r="AK100" s="94"/>
      <c r="AN100" s="1" t="n">
        <f aca="false">E100*F100</f>
        <v>0</v>
      </c>
      <c r="AO100" s="1" t="n">
        <f aca="false">P100*Q100</f>
        <v>0</v>
      </c>
      <c r="AQ100" s="105" t="n">
        <v>7</v>
      </c>
      <c r="BR100" s="105" t="n">
        <v>7</v>
      </c>
      <c r="BS100" s="113" t="n">
        <v>0.37</v>
      </c>
      <c r="BT100" s="113" t="n">
        <v>0.44</v>
      </c>
      <c r="BU100" s="113" t="n">
        <v>0.37</v>
      </c>
      <c r="BV100" s="113" t="n">
        <v>0.37</v>
      </c>
    </row>
    <row r="101" customFormat="false" ht="12.75" hidden="false" customHeight="false" outlineLevel="0" collapsed="false">
      <c r="A101" s="92"/>
      <c r="B101" s="92"/>
      <c r="C101" s="92"/>
      <c r="D101" s="92"/>
      <c r="E101" s="111"/>
      <c r="F101" s="93"/>
      <c r="G101" s="93"/>
      <c r="H101" s="94"/>
      <c r="I101" s="94"/>
      <c r="J101" s="94"/>
      <c r="K101" s="94"/>
      <c r="L101" s="92"/>
      <c r="M101" s="92"/>
      <c r="N101" s="92"/>
      <c r="O101" s="92"/>
      <c r="P101" s="111"/>
      <c r="Q101" s="93"/>
      <c r="R101" s="93"/>
      <c r="S101" s="94"/>
      <c r="T101" s="94"/>
      <c r="U101" s="94"/>
      <c r="V101" s="94"/>
      <c r="X101" s="92"/>
      <c r="Y101" s="92"/>
      <c r="Z101" s="92"/>
      <c r="AA101" s="92"/>
      <c r="AB101" s="92"/>
      <c r="AC101" s="92"/>
      <c r="AD101" s="92"/>
      <c r="AE101" s="92"/>
      <c r="AF101" s="94"/>
      <c r="AG101" s="94"/>
      <c r="AH101" s="94"/>
      <c r="AI101" s="94"/>
      <c r="AJ101" s="94"/>
      <c r="AK101" s="94"/>
      <c r="AN101" s="1" t="n">
        <f aca="false">E101*F101</f>
        <v>0</v>
      </c>
      <c r="AO101" s="1" t="n">
        <f aca="false">P101*Q101</f>
        <v>0</v>
      </c>
      <c r="AQ101" s="105" t="n">
        <v>8</v>
      </c>
      <c r="BR101" s="105" t="n">
        <v>8</v>
      </c>
      <c r="BS101" s="113" t="n">
        <v>0.38</v>
      </c>
      <c r="BT101" s="113" t="n">
        <v>0.46</v>
      </c>
      <c r="BU101" s="113" t="n">
        <v>0.38</v>
      </c>
      <c r="BV101" s="113" t="n">
        <v>0.38</v>
      </c>
    </row>
    <row r="102" customFormat="false" ht="12.75" hidden="false" customHeight="false" outlineLevel="0" collapsed="false">
      <c r="A102" s="92"/>
      <c r="B102" s="92"/>
      <c r="C102" s="92"/>
      <c r="D102" s="92"/>
      <c r="E102" s="111"/>
      <c r="F102" s="93"/>
      <c r="G102" s="93"/>
      <c r="H102" s="94"/>
      <c r="I102" s="94"/>
      <c r="J102" s="94"/>
      <c r="K102" s="94"/>
      <c r="L102" s="92"/>
      <c r="M102" s="92"/>
      <c r="N102" s="92"/>
      <c r="O102" s="92"/>
      <c r="P102" s="111"/>
      <c r="Q102" s="93"/>
      <c r="R102" s="93"/>
      <c r="S102" s="94"/>
      <c r="T102" s="94"/>
      <c r="U102" s="94"/>
      <c r="V102" s="94"/>
      <c r="X102" s="92"/>
      <c r="Y102" s="92"/>
      <c r="Z102" s="92"/>
      <c r="AA102" s="92"/>
      <c r="AB102" s="92"/>
      <c r="AC102" s="92"/>
      <c r="AD102" s="92"/>
      <c r="AE102" s="92"/>
      <c r="AF102" s="94"/>
      <c r="AG102" s="94"/>
      <c r="AH102" s="94"/>
      <c r="AI102" s="94"/>
      <c r="AJ102" s="94"/>
      <c r="AK102" s="94"/>
      <c r="AN102" s="1" t="n">
        <f aca="false">E102*F102</f>
        <v>0</v>
      </c>
      <c r="AO102" s="1" t="n">
        <f aca="false">P102*Q102</f>
        <v>0</v>
      </c>
      <c r="AQ102" s="105" t="n">
        <v>9</v>
      </c>
      <c r="BR102" s="105" t="n">
        <v>9</v>
      </c>
      <c r="BS102" s="113" t="n">
        <v>0.39</v>
      </c>
      <c r="BT102" s="113" t="n">
        <v>0.48</v>
      </c>
      <c r="BU102" s="113" t="n">
        <v>0.39</v>
      </c>
      <c r="BV102" s="113" t="n">
        <v>0.39</v>
      </c>
    </row>
    <row r="103" customFormat="false" ht="12.75" hidden="false" customHeight="false" outlineLevel="0" collapsed="false">
      <c r="A103" s="92"/>
      <c r="B103" s="92"/>
      <c r="C103" s="92"/>
      <c r="D103" s="92"/>
      <c r="E103" s="111"/>
      <c r="F103" s="93"/>
      <c r="G103" s="93"/>
      <c r="H103" s="94"/>
      <c r="I103" s="94"/>
      <c r="J103" s="94"/>
      <c r="K103" s="94"/>
      <c r="L103" s="92"/>
      <c r="M103" s="92"/>
      <c r="N103" s="92"/>
      <c r="O103" s="92"/>
      <c r="P103" s="111"/>
      <c r="Q103" s="93"/>
      <c r="R103" s="93"/>
      <c r="S103" s="94"/>
      <c r="T103" s="94"/>
      <c r="U103" s="94"/>
      <c r="V103" s="94"/>
      <c r="X103" s="92"/>
      <c r="Y103" s="92"/>
      <c r="Z103" s="92"/>
      <c r="AA103" s="92"/>
      <c r="AB103" s="92"/>
      <c r="AC103" s="92"/>
      <c r="AD103" s="92"/>
      <c r="AE103" s="92"/>
      <c r="AF103" s="94"/>
      <c r="AG103" s="94"/>
      <c r="AH103" s="94"/>
      <c r="AI103" s="94"/>
      <c r="AJ103" s="94"/>
      <c r="AK103" s="94"/>
      <c r="AN103" s="1" t="n">
        <f aca="false">E103*F103</f>
        <v>0</v>
      </c>
      <c r="AO103" s="1" t="n">
        <f aca="false">P103*Q103</f>
        <v>0</v>
      </c>
      <c r="AQ103" s="105" t="n">
        <v>10</v>
      </c>
      <c r="BR103" s="105" t="n">
        <v>10</v>
      </c>
      <c r="BS103" s="113" t="n">
        <v>0.4</v>
      </c>
      <c r="BT103" s="113" t="n">
        <v>0.5</v>
      </c>
      <c r="BU103" s="113" t="n">
        <v>0.4</v>
      </c>
      <c r="BV103" s="113" t="n">
        <v>0.4</v>
      </c>
    </row>
    <row r="104" customFormat="false" ht="12.75" hidden="false" customHeight="false" outlineLevel="0" collapsed="false">
      <c r="A104" s="92"/>
      <c r="B104" s="92"/>
      <c r="C104" s="92"/>
      <c r="D104" s="92"/>
      <c r="E104" s="111"/>
      <c r="F104" s="93"/>
      <c r="G104" s="93"/>
      <c r="H104" s="94"/>
      <c r="I104" s="94"/>
      <c r="J104" s="94"/>
      <c r="K104" s="94"/>
      <c r="L104" s="92"/>
      <c r="M104" s="92"/>
      <c r="N104" s="92"/>
      <c r="O104" s="92"/>
      <c r="P104" s="111"/>
      <c r="Q104" s="93"/>
      <c r="R104" s="93"/>
      <c r="S104" s="94"/>
      <c r="T104" s="94"/>
      <c r="U104" s="94"/>
      <c r="V104" s="94"/>
      <c r="X104" s="92"/>
      <c r="Y104" s="92"/>
      <c r="Z104" s="92"/>
      <c r="AA104" s="92"/>
      <c r="AB104" s="92"/>
      <c r="AC104" s="92"/>
      <c r="AD104" s="92"/>
      <c r="AE104" s="92"/>
      <c r="AF104" s="94"/>
      <c r="AG104" s="94"/>
      <c r="AH104" s="94"/>
      <c r="AI104" s="94"/>
      <c r="AJ104" s="94"/>
      <c r="AK104" s="94"/>
      <c r="AN104" s="1" t="n">
        <f aca="false">E104*F104</f>
        <v>0</v>
      </c>
      <c r="AO104" s="1" t="n">
        <f aca="false">P104*Q104</f>
        <v>0</v>
      </c>
      <c r="AQ104" s="105" t="n">
        <v>11</v>
      </c>
      <c r="BR104" s="105" t="n">
        <v>11</v>
      </c>
      <c r="BS104" s="113" t="n">
        <v>0.41</v>
      </c>
      <c r="BT104" s="113" t="n">
        <v>0.52</v>
      </c>
      <c r="BU104" s="113" t="n">
        <v>0.41</v>
      </c>
      <c r="BV104" s="113" t="n">
        <v>0.41</v>
      </c>
    </row>
    <row r="105" customFormat="false" ht="12.75" hidden="false" customHeight="false" outlineLevel="0" collapsed="false">
      <c r="A105" s="92"/>
      <c r="B105" s="92"/>
      <c r="C105" s="92"/>
      <c r="D105" s="92"/>
      <c r="E105" s="111"/>
      <c r="F105" s="93"/>
      <c r="G105" s="93"/>
      <c r="H105" s="94"/>
      <c r="I105" s="94"/>
      <c r="J105" s="94"/>
      <c r="K105" s="94"/>
      <c r="L105" s="92"/>
      <c r="M105" s="92"/>
      <c r="N105" s="92"/>
      <c r="O105" s="92"/>
      <c r="P105" s="111"/>
      <c r="Q105" s="93"/>
      <c r="R105" s="93"/>
      <c r="S105" s="94"/>
      <c r="T105" s="94"/>
      <c r="U105" s="94"/>
      <c r="V105" s="94"/>
      <c r="X105" s="92"/>
      <c r="Y105" s="92"/>
      <c r="Z105" s="92"/>
      <c r="AA105" s="92"/>
      <c r="AB105" s="92"/>
      <c r="AC105" s="92"/>
      <c r="AD105" s="92"/>
      <c r="AE105" s="92"/>
      <c r="AF105" s="94"/>
      <c r="AG105" s="94"/>
      <c r="AH105" s="94"/>
      <c r="AI105" s="94"/>
      <c r="AJ105" s="94"/>
      <c r="AK105" s="94"/>
      <c r="AN105" s="1" t="n">
        <f aca="false">E105*F105</f>
        <v>0</v>
      </c>
      <c r="AO105" s="1" t="n">
        <f aca="false">P105*Q105</f>
        <v>0</v>
      </c>
      <c r="AQ105" s="105" t="n">
        <v>12</v>
      </c>
      <c r="BR105" s="105" t="n">
        <v>12</v>
      </c>
      <c r="BS105" s="113" t="n">
        <v>0.42</v>
      </c>
      <c r="BT105" s="113" t="n">
        <v>0.54</v>
      </c>
      <c r="BU105" s="113" t="n">
        <v>0.42</v>
      </c>
      <c r="BV105" s="113" t="n">
        <v>0.42</v>
      </c>
    </row>
    <row r="106" customFormat="false" ht="12.75" hidden="false" customHeight="false" outlineLevel="0" collapsed="false">
      <c r="A106" s="92"/>
      <c r="B106" s="92"/>
      <c r="C106" s="92"/>
      <c r="D106" s="92"/>
      <c r="E106" s="111"/>
      <c r="F106" s="93"/>
      <c r="G106" s="93"/>
      <c r="H106" s="94"/>
      <c r="I106" s="94"/>
      <c r="J106" s="94"/>
      <c r="K106" s="94"/>
      <c r="L106" s="92"/>
      <c r="M106" s="92"/>
      <c r="N106" s="92"/>
      <c r="O106" s="92"/>
      <c r="P106" s="111"/>
      <c r="Q106" s="93"/>
      <c r="R106" s="93"/>
      <c r="S106" s="94"/>
      <c r="T106" s="94"/>
      <c r="U106" s="94"/>
      <c r="V106" s="94"/>
      <c r="X106" s="92"/>
      <c r="Y106" s="92"/>
      <c r="Z106" s="92"/>
      <c r="AA106" s="92"/>
      <c r="AB106" s="92"/>
      <c r="AC106" s="92"/>
      <c r="AD106" s="92"/>
      <c r="AE106" s="92"/>
      <c r="AF106" s="94"/>
      <c r="AG106" s="94"/>
      <c r="AH106" s="94"/>
      <c r="AI106" s="94"/>
      <c r="AJ106" s="94"/>
      <c r="AK106" s="94"/>
      <c r="AN106" s="1" t="n">
        <f aca="false">E106*F106</f>
        <v>0</v>
      </c>
      <c r="AO106" s="1" t="n">
        <f aca="false">P106*Q106</f>
        <v>0</v>
      </c>
      <c r="AQ106" s="105" t="n">
        <v>13</v>
      </c>
      <c r="BR106" s="105" t="n">
        <v>13</v>
      </c>
      <c r="BS106" s="113" t="n">
        <v>0.43</v>
      </c>
      <c r="BT106" s="113" t="n">
        <v>0.56</v>
      </c>
      <c r="BU106" s="113" t="n">
        <v>0.43</v>
      </c>
      <c r="BV106" s="113" t="n">
        <v>0.43</v>
      </c>
    </row>
    <row r="107" customFormat="false" ht="12.75" hidden="false" customHeight="false" outlineLevel="0" collapsed="false">
      <c r="A107" s="92"/>
      <c r="B107" s="92"/>
      <c r="C107" s="92"/>
      <c r="D107" s="92"/>
      <c r="E107" s="111"/>
      <c r="F107" s="93"/>
      <c r="G107" s="93"/>
      <c r="H107" s="94"/>
      <c r="I107" s="94"/>
      <c r="J107" s="94"/>
      <c r="K107" s="94"/>
      <c r="L107" s="92"/>
      <c r="M107" s="92"/>
      <c r="N107" s="92"/>
      <c r="O107" s="92"/>
      <c r="P107" s="111"/>
      <c r="Q107" s="93"/>
      <c r="R107" s="93"/>
      <c r="S107" s="94"/>
      <c r="T107" s="94"/>
      <c r="U107" s="94"/>
      <c r="V107" s="94"/>
      <c r="X107" s="92"/>
      <c r="Y107" s="92"/>
      <c r="Z107" s="92"/>
      <c r="AA107" s="92"/>
      <c r="AB107" s="92"/>
      <c r="AC107" s="92"/>
      <c r="AD107" s="92"/>
      <c r="AE107" s="92"/>
      <c r="AF107" s="94"/>
      <c r="AG107" s="94"/>
      <c r="AH107" s="94"/>
      <c r="AI107" s="94"/>
      <c r="AJ107" s="94"/>
      <c r="AK107" s="94"/>
      <c r="AN107" s="1" t="n">
        <f aca="false">E107*F107</f>
        <v>0</v>
      </c>
      <c r="AO107" s="1" t="n">
        <f aca="false">P107*Q107</f>
        <v>0</v>
      </c>
      <c r="AQ107" s="105" t="n">
        <v>14</v>
      </c>
      <c r="BR107" s="105" t="n">
        <v>14</v>
      </c>
      <c r="BS107" s="113" t="n">
        <v>0.44</v>
      </c>
      <c r="BT107" s="113" t="n">
        <v>0.58</v>
      </c>
      <c r="BU107" s="113" t="n">
        <v>0.44</v>
      </c>
      <c r="BV107" s="113" t="n">
        <v>0.44</v>
      </c>
    </row>
    <row r="108" customFormat="false" ht="13.5" hidden="false" customHeight="false" outlineLevel="0" collapsed="false">
      <c r="A108" s="92"/>
      <c r="B108" s="92"/>
      <c r="C108" s="92"/>
      <c r="D108" s="92"/>
      <c r="E108" s="111"/>
      <c r="F108" s="93"/>
      <c r="G108" s="93"/>
      <c r="H108" s="94"/>
      <c r="I108" s="94"/>
      <c r="J108" s="94"/>
      <c r="K108" s="94"/>
      <c r="L108" s="92"/>
      <c r="M108" s="92"/>
      <c r="N108" s="92"/>
      <c r="O108" s="92"/>
      <c r="P108" s="111"/>
      <c r="Q108" s="93"/>
      <c r="R108" s="93"/>
      <c r="S108" s="94"/>
      <c r="T108" s="94"/>
      <c r="U108" s="94"/>
      <c r="V108" s="94"/>
      <c r="X108" s="95"/>
      <c r="Y108" s="95"/>
      <c r="Z108" s="95"/>
      <c r="AA108" s="95"/>
      <c r="AB108" s="95"/>
      <c r="AC108" s="95"/>
      <c r="AD108" s="95"/>
      <c r="AE108" s="95"/>
      <c r="AF108" s="97"/>
      <c r="AG108" s="97"/>
      <c r="AH108" s="97"/>
      <c r="AI108" s="97"/>
      <c r="AJ108" s="97"/>
      <c r="AK108" s="97"/>
      <c r="AN108" s="1" t="n">
        <f aca="false">E108*F108</f>
        <v>0</v>
      </c>
      <c r="AO108" s="1" t="n">
        <f aca="false">P108*Q108</f>
        <v>0</v>
      </c>
      <c r="AQ108" s="105" t="n">
        <v>15</v>
      </c>
      <c r="BR108" s="105" t="n">
        <v>15</v>
      </c>
      <c r="BS108" s="113" t="n">
        <v>0.45</v>
      </c>
      <c r="BT108" s="113" t="n">
        <v>0.6</v>
      </c>
      <c r="BU108" s="113" t="n">
        <v>0.45</v>
      </c>
      <c r="BV108" s="113" t="n">
        <v>0.45</v>
      </c>
    </row>
    <row r="109" customFormat="false" ht="13.5" hidden="false" customHeight="false" outlineLevel="0" collapsed="false">
      <c r="A109" s="92"/>
      <c r="B109" s="92"/>
      <c r="C109" s="92"/>
      <c r="D109" s="92"/>
      <c r="E109" s="111"/>
      <c r="F109" s="93"/>
      <c r="G109" s="93"/>
      <c r="H109" s="94"/>
      <c r="I109" s="94"/>
      <c r="J109" s="94"/>
      <c r="K109" s="94"/>
      <c r="L109" s="92"/>
      <c r="M109" s="92"/>
      <c r="N109" s="92"/>
      <c r="O109" s="92"/>
      <c r="P109" s="111"/>
      <c r="Q109" s="93"/>
      <c r="R109" s="93"/>
      <c r="S109" s="94"/>
      <c r="T109" s="94"/>
      <c r="U109" s="94"/>
      <c r="V109" s="94"/>
      <c r="AN109" s="1" t="n">
        <f aca="false">E109*F109</f>
        <v>0</v>
      </c>
      <c r="AO109" s="1" t="n">
        <f aca="false">P109*Q109</f>
        <v>0</v>
      </c>
      <c r="AQ109" s="105" t="n">
        <v>16</v>
      </c>
      <c r="BR109" s="105" t="n">
        <v>16</v>
      </c>
      <c r="BS109" s="113" t="n">
        <v>0.46</v>
      </c>
      <c r="BT109" s="113" t="n">
        <v>0.62</v>
      </c>
      <c r="BU109" s="113" t="n">
        <v>0.46</v>
      </c>
      <c r="BV109" s="113" t="n">
        <v>0.46</v>
      </c>
    </row>
    <row r="110" customFormat="false" ht="12.75" hidden="false" customHeight="false" outlineLevel="0" collapsed="false">
      <c r="A110" s="92"/>
      <c r="B110" s="92"/>
      <c r="C110" s="92"/>
      <c r="D110" s="92"/>
      <c r="E110" s="111"/>
      <c r="F110" s="93"/>
      <c r="G110" s="93"/>
      <c r="H110" s="94"/>
      <c r="I110" s="94"/>
      <c r="J110" s="94"/>
      <c r="K110" s="94"/>
      <c r="L110" s="92"/>
      <c r="M110" s="92"/>
      <c r="N110" s="92"/>
      <c r="O110" s="92"/>
      <c r="P110" s="111"/>
      <c r="Q110" s="93"/>
      <c r="R110" s="93"/>
      <c r="S110" s="94"/>
      <c r="T110" s="94"/>
      <c r="U110" s="94"/>
      <c r="V110" s="94"/>
      <c r="X110" s="6" t="s">
        <v>165</v>
      </c>
      <c r="Y110" s="7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N110" s="1" t="n">
        <f aca="false">E110*F110</f>
        <v>0</v>
      </c>
      <c r="AO110" s="1" t="n">
        <f aca="false">P110*Q110</f>
        <v>0</v>
      </c>
      <c r="AQ110" s="105" t="n">
        <v>17</v>
      </c>
      <c r="BR110" s="105" t="n">
        <v>17</v>
      </c>
      <c r="BS110" s="113" t="n">
        <v>0.47</v>
      </c>
      <c r="BT110" s="113" t="n">
        <v>0.64</v>
      </c>
      <c r="BU110" s="113" t="n">
        <v>0.47</v>
      </c>
      <c r="BV110" s="113" t="n">
        <v>0.47</v>
      </c>
    </row>
    <row r="111" customFormat="false" ht="12.75" hidden="false" customHeight="false" outlineLevel="0" collapsed="false">
      <c r="A111" s="92"/>
      <c r="B111" s="92"/>
      <c r="C111" s="92"/>
      <c r="D111" s="92"/>
      <c r="E111" s="111"/>
      <c r="F111" s="93"/>
      <c r="G111" s="93"/>
      <c r="H111" s="94"/>
      <c r="I111" s="94"/>
      <c r="J111" s="94"/>
      <c r="K111" s="94"/>
      <c r="L111" s="92"/>
      <c r="M111" s="92"/>
      <c r="N111" s="92"/>
      <c r="O111" s="92"/>
      <c r="P111" s="111"/>
      <c r="Q111" s="93"/>
      <c r="R111" s="93"/>
      <c r="S111" s="94"/>
      <c r="T111" s="94"/>
      <c r="U111" s="94"/>
      <c r="V111" s="94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N111" s="1" t="n">
        <f aca="false">E111*F111</f>
        <v>0</v>
      </c>
      <c r="AO111" s="1" t="n">
        <f aca="false">P111*Q111</f>
        <v>0</v>
      </c>
      <c r="AQ111" s="105" t="n">
        <v>18</v>
      </c>
      <c r="BR111" s="105" t="n">
        <v>18</v>
      </c>
      <c r="BS111" s="113" t="n">
        <v>0.48</v>
      </c>
      <c r="BT111" s="113" t="n">
        <v>0.66</v>
      </c>
      <c r="BU111" s="113" t="n">
        <v>0.48</v>
      </c>
      <c r="BV111" s="113" t="n">
        <v>0.48</v>
      </c>
    </row>
    <row r="112" customFormat="false" ht="12.75" hidden="false" customHeight="false" outlineLevel="0" collapsed="false">
      <c r="A112" s="92"/>
      <c r="B112" s="92"/>
      <c r="C112" s="92"/>
      <c r="D112" s="92"/>
      <c r="E112" s="111"/>
      <c r="F112" s="93"/>
      <c r="G112" s="93"/>
      <c r="H112" s="94"/>
      <c r="I112" s="94"/>
      <c r="J112" s="94"/>
      <c r="K112" s="94"/>
      <c r="L112" s="92"/>
      <c r="M112" s="92"/>
      <c r="N112" s="92"/>
      <c r="O112" s="92"/>
      <c r="P112" s="111"/>
      <c r="Q112" s="93"/>
      <c r="R112" s="93"/>
      <c r="S112" s="94"/>
      <c r="T112" s="94"/>
      <c r="U112" s="94"/>
      <c r="V112" s="94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N112" s="1" t="n">
        <f aca="false">E112*F112</f>
        <v>0</v>
      </c>
      <c r="AO112" s="1" t="n">
        <f aca="false">P112*Q112</f>
        <v>0</v>
      </c>
      <c r="AQ112" s="105" t="n">
        <v>19</v>
      </c>
      <c r="BR112" s="105" t="n">
        <v>19</v>
      </c>
      <c r="BS112" s="113" t="n">
        <v>0.49</v>
      </c>
      <c r="BT112" s="113" t="n">
        <v>0.68</v>
      </c>
      <c r="BU112" s="113" t="n">
        <v>0.49</v>
      </c>
      <c r="BV112" s="113" t="n">
        <v>0.49</v>
      </c>
    </row>
    <row r="113" customFormat="false" ht="12.75" hidden="false" customHeight="false" outlineLevel="0" collapsed="false">
      <c r="A113" s="92"/>
      <c r="B113" s="92"/>
      <c r="C113" s="92"/>
      <c r="D113" s="92"/>
      <c r="E113" s="111"/>
      <c r="F113" s="93"/>
      <c r="G113" s="93"/>
      <c r="H113" s="94"/>
      <c r="I113" s="94"/>
      <c r="J113" s="94"/>
      <c r="K113" s="94"/>
      <c r="L113" s="92"/>
      <c r="M113" s="92"/>
      <c r="N113" s="92"/>
      <c r="O113" s="92"/>
      <c r="P113" s="111"/>
      <c r="Q113" s="93"/>
      <c r="R113" s="93"/>
      <c r="S113" s="94"/>
      <c r="T113" s="94"/>
      <c r="U113" s="94"/>
      <c r="V113" s="94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N113" s="1" t="n">
        <f aca="false">E113*F113</f>
        <v>0</v>
      </c>
      <c r="AO113" s="1" t="n">
        <f aca="false">P113*Q113</f>
        <v>0</v>
      </c>
      <c r="AQ113" s="105" t="n">
        <v>20</v>
      </c>
      <c r="BR113" s="105" t="n">
        <v>20</v>
      </c>
      <c r="BS113" s="113" t="n">
        <v>0.5</v>
      </c>
      <c r="BT113" s="113" t="n">
        <v>0.7</v>
      </c>
      <c r="BU113" s="113" t="n">
        <v>0.5</v>
      </c>
      <c r="BV113" s="113" t="n">
        <v>0.5</v>
      </c>
    </row>
    <row r="114" customFormat="false" ht="12.75" hidden="false" customHeight="false" outlineLevel="0" collapsed="false">
      <c r="A114" s="92"/>
      <c r="B114" s="92"/>
      <c r="C114" s="92"/>
      <c r="D114" s="92"/>
      <c r="E114" s="111"/>
      <c r="F114" s="93"/>
      <c r="G114" s="93"/>
      <c r="H114" s="94"/>
      <c r="I114" s="94"/>
      <c r="J114" s="94"/>
      <c r="K114" s="94"/>
      <c r="L114" s="92"/>
      <c r="M114" s="92"/>
      <c r="N114" s="92"/>
      <c r="O114" s="92"/>
      <c r="P114" s="111"/>
      <c r="Q114" s="93"/>
      <c r="R114" s="93"/>
      <c r="S114" s="94"/>
      <c r="T114" s="94"/>
      <c r="U114" s="94"/>
      <c r="V114" s="94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N114" s="1" t="n">
        <f aca="false">E114*F114</f>
        <v>0</v>
      </c>
      <c r="AO114" s="1" t="n">
        <f aca="false">P114*Q114</f>
        <v>0</v>
      </c>
      <c r="AQ114" s="105" t="n">
        <v>21</v>
      </c>
      <c r="BR114" s="105" t="n">
        <v>21</v>
      </c>
      <c r="BS114" s="113" t="n">
        <v>0.51</v>
      </c>
      <c r="BT114" s="113" t="n">
        <v>0.72</v>
      </c>
      <c r="BU114" s="113" t="n">
        <v>0.51</v>
      </c>
      <c r="BV114" s="113" t="n">
        <v>0.51</v>
      </c>
    </row>
    <row r="115" customFormat="false" ht="12.75" hidden="false" customHeight="false" outlineLevel="0" collapsed="false">
      <c r="A115" s="92"/>
      <c r="B115" s="92"/>
      <c r="C115" s="92"/>
      <c r="D115" s="92"/>
      <c r="E115" s="111"/>
      <c r="F115" s="93"/>
      <c r="G115" s="93"/>
      <c r="H115" s="94"/>
      <c r="I115" s="94"/>
      <c r="J115" s="94"/>
      <c r="K115" s="94"/>
      <c r="L115" s="92"/>
      <c r="M115" s="92"/>
      <c r="N115" s="92"/>
      <c r="O115" s="92"/>
      <c r="P115" s="111"/>
      <c r="Q115" s="93"/>
      <c r="R115" s="93"/>
      <c r="S115" s="94"/>
      <c r="T115" s="94"/>
      <c r="U115" s="94"/>
      <c r="V115" s="94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N115" s="1" t="n">
        <f aca="false">E115*F115</f>
        <v>0</v>
      </c>
      <c r="AO115" s="1" t="n">
        <f aca="false">P115*Q115</f>
        <v>0</v>
      </c>
      <c r="AQ115" s="105" t="n">
        <v>22</v>
      </c>
      <c r="BR115" s="105" t="n">
        <v>22</v>
      </c>
      <c r="BS115" s="113" t="n">
        <v>0.52</v>
      </c>
      <c r="BT115" s="113" t="n">
        <v>0.74</v>
      </c>
      <c r="BU115" s="113" t="n">
        <v>0.52</v>
      </c>
      <c r="BV115" s="113" t="n">
        <v>0.52</v>
      </c>
    </row>
    <row r="116" customFormat="false" ht="12.75" hidden="false" customHeight="false" outlineLevel="0" collapsed="false">
      <c r="A116" s="92"/>
      <c r="B116" s="92"/>
      <c r="C116" s="92"/>
      <c r="D116" s="92"/>
      <c r="E116" s="111"/>
      <c r="F116" s="93"/>
      <c r="G116" s="93"/>
      <c r="H116" s="94"/>
      <c r="I116" s="94"/>
      <c r="J116" s="94"/>
      <c r="K116" s="94"/>
      <c r="L116" s="92"/>
      <c r="M116" s="92"/>
      <c r="N116" s="92"/>
      <c r="O116" s="92"/>
      <c r="P116" s="111"/>
      <c r="Q116" s="93"/>
      <c r="R116" s="93"/>
      <c r="S116" s="94"/>
      <c r="T116" s="94"/>
      <c r="U116" s="94"/>
      <c r="V116" s="94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N116" s="1" t="n">
        <f aca="false">E116*F116</f>
        <v>0</v>
      </c>
      <c r="AO116" s="1" t="n">
        <f aca="false">P116*Q116</f>
        <v>0</v>
      </c>
      <c r="AQ116" s="105" t="n">
        <v>23</v>
      </c>
      <c r="BR116" s="105" t="n">
        <v>23</v>
      </c>
      <c r="BS116" s="113" t="n">
        <v>0.53</v>
      </c>
      <c r="BT116" s="113" t="n">
        <v>0.76</v>
      </c>
      <c r="BU116" s="113" t="n">
        <v>0.53</v>
      </c>
      <c r="BV116" s="113" t="n">
        <v>0.53</v>
      </c>
    </row>
    <row r="117" customFormat="false" ht="12.75" hidden="false" customHeight="false" outlineLevel="0" collapsed="false">
      <c r="A117" s="92"/>
      <c r="B117" s="92"/>
      <c r="C117" s="92"/>
      <c r="D117" s="92"/>
      <c r="E117" s="111"/>
      <c r="F117" s="93"/>
      <c r="G117" s="93"/>
      <c r="H117" s="94"/>
      <c r="I117" s="94"/>
      <c r="J117" s="94"/>
      <c r="K117" s="94"/>
      <c r="L117" s="92"/>
      <c r="M117" s="92"/>
      <c r="N117" s="92"/>
      <c r="O117" s="92"/>
      <c r="P117" s="111"/>
      <c r="Q117" s="93"/>
      <c r="R117" s="93"/>
      <c r="S117" s="94"/>
      <c r="T117" s="94"/>
      <c r="U117" s="94"/>
      <c r="V117" s="94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N117" s="1" t="n">
        <f aca="false">E117*F117</f>
        <v>0</v>
      </c>
      <c r="AO117" s="1" t="n">
        <f aca="false">P117*Q117</f>
        <v>0</v>
      </c>
      <c r="AQ117" s="105" t="n">
        <v>24</v>
      </c>
      <c r="BR117" s="105" t="n">
        <v>24</v>
      </c>
      <c r="BS117" s="113" t="n">
        <v>0.54</v>
      </c>
      <c r="BT117" s="113" t="n">
        <v>0.78</v>
      </c>
      <c r="BU117" s="113" t="n">
        <v>0.54</v>
      </c>
      <c r="BV117" s="113" t="n">
        <v>0.54</v>
      </c>
    </row>
    <row r="118" customFormat="false" ht="12.75" hidden="false" customHeight="false" outlineLevel="0" collapsed="false">
      <c r="A118" s="92"/>
      <c r="B118" s="92"/>
      <c r="C118" s="92"/>
      <c r="D118" s="92"/>
      <c r="E118" s="111"/>
      <c r="F118" s="93"/>
      <c r="G118" s="93"/>
      <c r="H118" s="94"/>
      <c r="I118" s="94"/>
      <c r="J118" s="94"/>
      <c r="K118" s="94"/>
      <c r="L118" s="92"/>
      <c r="M118" s="92"/>
      <c r="N118" s="92"/>
      <c r="O118" s="92"/>
      <c r="P118" s="111"/>
      <c r="Q118" s="93"/>
      <c r="R118" s="93"/>
      <c r="S118" s="94"/>
      <c r="T118" s="94"/>
      <c r="U118" s="94"/>
      <c r="V118" s="94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N118" s="1" t="n">
        <f aca="false">E118*F118</f>
        <v>0</v>
      </c>
      <c r="AO118" s="1" t="n">
        <f aca="false">P118*Q118</f>
        <v>0</v>
      </c>
      <c r="AQ118" s="105" t="n">
        <v>25</v>
      </c>
      <c r="BR118" s="105" t="n">
        <v>25</v>
      </c>
      <c r="BS118" s="113" t="n">
        <v>0.55</v>
      </c>
      <c r="BT118" s="113" t="n">
        <v>0.8</v>
      </c>
      <c r="BU118" s="113" t="n">
        <v>0.55</v>
      </c>
      <c r="BV118" s="113" t="n">
        <v>0.55</v>
      </c>
    </row>
    <row r="119" customFormat="false" ht="12.75" hidden="false" customHeight="false" outlineLevel="0" collapsed="false">
      <c r="A119" s="92"/>
      <c r="B119" s="92"/>
      <c r="C119" s="92"/>
      <c r="D119" s="92"/>
      <c r="E119" s="111"/>
      <c r="F119" s="93"/>
      <c r="G119" s="93"/>
      <c r="H119" s="94"/>
      <c r="I119" s="94"/>
      <c r="J119" s="94"/>
      <c r="K119" s="94"/>
      <c r="L119" s="92"/>
      <c r="M119" s="92"/>
      <c r="N119" s="92"/>
      <c r="O119" s="92"/>
      <c r="P119" s="111"/>
      <c r="Q119" s="93"/>
      <c r="R119" s="93"/>
      <c r="S119" s="94"/>
      <c r="T119" s="94"/>
      <c r="U119" s="94"/>
      <c r="V119" s="94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N119" s="1" t="n">
        <f aca="false">E119*F119</f>
        <v>0</v>
      </c>
      <c r="AO119" s="1" t="n">
        <f aca="false">P119*Q119</f>
        <v>0</v>
      </c>
      <c r="AQ119" s="105" t="n">
        <v>26</v>
      </c>
      <c r="BR119" s="105" t="n">
        <v>26</v>
      </c>
      <c r="BS119" s="113" t="n">
        <v>0.56</v>
      </c>
      <c r="BT119" s="113" t="n">
        <v>0.82</v>
      </c>
      <c r="BU119" s="113" t="n">
        <v>0.56</v>
      </c>
      <c r="BV119" s="113" t="n">
        <v>0.56</v>
      </c>
    </row>
    <row r="120" customFormat="false" ht="12.75" hidden="false" customHeight="false" outlineLevel="0" collapsed="false">
      <c r="A120" s="92"/>
      <c r="B120" s="92"/>
      <c r="C120" s="92"/>
      <c r="D120" s="92"/>
      <c r="E120" s="111"/>
      <c r="F120" s="93"/>
      <c r="G120" s="93"/>
      <c r="H120" s="94"/>
      <c r="I120" s="94"/>
      <c r="J120" s="94"/>
      <c r="K120" s="94"/>
      <c r="L120" s="92"/>
      <c r="M120" s="92"/>
      <c r="N120" s="92"/>
      <c r="O120" s="92"/>
      <c r="P120" s="111"/>
      <c r="Q120" s="93"/>
      <c r="R120" s="93"/>
      <c r="S120" s="94"/>
      <c r="T120" s="94"/>
      <c r="U120" s="94"/>
      <c r="V120" s="94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N120" s="1" t="n">
        <f aca="false">E120*F120</f>
        <v>0</v>
      </c>
      <c r="AO120" s="1" t="n">
        <f aca="false">P120*Q120</f>
        <v>0</v>
      </c>
      <c r="AQ120" s="105" t="n">
        <v>27</v>
      </c>
      <c r="BR120" s="105" t="n">
        <v>27</v>
      </c>
      <c r="BS120" s="113" t="n">
        <v>0.57</v>
      </c>
      <c r="BT120" s="113" t="n">
        <v>0.84</v>
      </c>
      <c r="BU120" s="113" t="n">
        <v>0.57</v>
      </c>
      <c r="BV120" s="113" t="n">
        <v>0.57</v>
      </c>
    </row>
    <row r="121" customFormat="false" ht="12.75" hidden="false" customHeight="false" outlineLevel="0" collapsed="false">
      <c r="A121" s="92"/>
      <c r="B121" s="92"/>
      <c r="C121" s="92"/>
      <c r="D121" s="92"/>
      <c r="E121" s="111"/>
      <c r="F121" s="93"/>
      <c r="G121" s="93"/>
      <c r="H121" s="94"/>
      <c r="I121" s="94"/>
      <c r="J121" s="94"/>
      <c r="K121" s="94"/>
      <c r="L121" s="92"/>
      <c r="M121" s="92"/>
      <c r="N121" s="92"/>
      <c r="O121" s="92"/>
      <c r="P121" s="111"/>
      <c r="Q121" s="93"/>
      <c r="R121" s="93"/>
      <c r="S121" s="94"/>
      <c r="T121" s="94"/>
      <c r="U121" s="94"/>
      <c r="V121" s="94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N121" s="1" t="n">
        <f aca="false">E121*F121</f>
        <v>0</v>
      </c>
      <c r="AO121" s="1" t="n">
        <f aca="false">P121*Q121</f>
        <v>0</v>
      </c>
      <c r="AQ121" s="105" t="n">
        <v>28</v>
      </c>
      <c r="BR121" s="105" t="n">
        <v>28</v>
      </c>
      <c r="BS121" s="113" t="n">
        <v>0.58</v>
      </c>
      <c r="BT121" s="113" t="n">
        <v>0.86</v>
      </c>
      <c r="BU121" s="113" t="n">
        <v>0.58</v>
      </c>
      <c r="BV121" s="113" t="n">
        <v>0.58</v>
      </c>
    </row>
    <row r="122" customFormat="false" ht="12.75" hidden="false" customHeight="false" outlineLevel="0" collapsed="false">
      <c r="A122" s="92"/>
      <c r="B122" s="92"/>
      <c r="C122" s="92"/>
      <c r="D122" s="92"/>
      <c r="E122" s="111"/>
      <c r="F122" s="93"/>
      <c r="G122" s="93"/>
      <c r="H122" s="94"/>
      <c r="I122" s="94"/>
      <c r="J122" s="94"/>
      <c r="K122" s="94"/>
      <c r="L122" s="92"/>
      <c r="M122" s="92"/>
      <c r="N122" s="92"/>
      <c r="O122" s="92"/>
      <c r="P122" s="111"/>
      <c r="Q122" s="93"/>
      <c r="R122" s="93"/>
      <c r="S122" s="94"/>
      <c r="T122" s="94"/>
      <c r="U122" s="94"/>
      <c r="V122" s="94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N122" s="1" t="n">
        <f aca="false">E122*F122</f>
        <v>0</v>
      </c>
      <c r="AO122" s="1" t="n">
        <f aca="false">P122*Q122</f>
        <v>0</v>
      </c>
      <c r="AQ122" s="105" t="n">
        <v>29</v>
      </c>
      <c r="BR122" s="105" t="n">
        <v>29</v>
      </c>
      <c r="BS122" s="113" t="n">
        <v>0.59</v>
      </c>
      <c r="BT122" s="113" t="n">
        <v>0.88</v>
      </c>
      <c r="BU122" s="113" t="n">
        <v>0.59</v>
      </c>
      <c r="BV122" s="113" t="n">
        <v>0.59</v>
      </c>
    </row>
    <row r="123" customFormat="false" ht="12.75" hidden="false" customHeight="false" outlineLevel="0" collapsed="false">
      <c r="A123" s="92"/>
      <c r="B123" s="92"/>
      <c r="C123" s="92"/>
      <c r="D123" s="92"/>
      <c r="E123" s="111"/>
      <c r="F123" s="93"/>
      <c r="G123" s="93"/>
      <c r="H123" s="94"/>
      <c r="I123" s="94"/>
      <c r="J123" s="94"/>
      <c r="K123" s="94"/>
      <c r="L123" s="92"/>
      <c r="M123" s="92"/>
      <c r="N123" s="92"/>
      <c r="O123" s="92"/>
      <c r="P123" s="111"/>
      <c r="Q123" s="93"/>
      <c r="R123" s="93"/>
      <c r="S123" s="94"/>
      <c r="T123" s="94"/>
      <c r="U123" s="94"/>
      <c r="V123" s="94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N123" s="1" t="n">
        <f aca="false">E123*F123</f>
        <v>0</v>
      </c>
      <c r="AO123" s="1" t="n">
        <f aca="false">P123*Q123</f>
        <v>0</v>
      </c>
      <c r="AQ123" s="105" t="n">
        <v>30</v>
      </c>
      <c r="BR123" s="105" t="n">
        <v>30</v>
      </c>
      <c r="BS123" s="113" t="n">
        <v>0.6</v>
      </c>
      <c r="BT123" s="113" t="n">
        <v>0.900000000000001</v>
      </c>
      <c r="BU123" s="113" t="n">
        <v>0.6</v>
      </c>
      <c r="BV123" s="113" t="n">
        <v>0.6</v>
      </c>
    </row>
    <row r="124" customFormat="false" ht="12.75" hidden="false" customHeight="false" outlineLevel="0" collapsed="false">
      <c r="A124" s="92"/>
      <c r="B124" s="92"/>
      <c r="C124" s="92"/>
      <c r="D124" s="92"/>
      <c r="E124" s="111"/>
      <c r="F124" s="93"/>
      <c r="G124" s="93"/>
      <c r="H124" s="94"/>
      <c r="I124" s="94"/>
      <c r="J124" s="94"/>
      <c r="K124" s="94"/>
      <c r="L124" s="92"/>
      <c r="M124" s="92"/>
      <c r="N124" s="92"/>
      <c r="O124" s="92"/>
      <c r="P124" s="111"/>
      <c r="Q124" s="93"/>
      <c r="R124" s="93"/>
      <c r="S124" s="94"/>
      <c r="T124" s="94"/>
      <c r="U124" s="94"/>
      <c r="V124" s="94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N124" s="1" t="n">
        <f aca="false">E124*F124</f>
        <v>0</v>
      </c>
      <c r="AO124" s="1" t="n">
        <f aca="false">P124*Q124</f>
        <v>0</v>
      </c>
    </row>
    <row r="125" customFormat="false" ht="12.75" hidden="false" customHeight="false" outlineLevel="0" collapsed="false">
      <c r="A125" s="92"/>
      <c r="B125" s="92"/>
      <c r="C125" s="92"/>
      <c r="D125" s="92"/>
      <c r="E125" s="111"/>
      <c r="F125" s="93"/>
      <c r="G125" s="93"/>
      <c r="H125" s="94"/>
      <c r="I125" s="94"/>
      <c r="J125" s="94"/>
      <c r="K125" s="94"/>
      <c r="L125" s="92"/>
      <c r="M125" s="92"/>
      <c r="N125" s="92"/>
      <c r="O125" s="92"/>
      <c r="P125" s="111"/>
      <c r="Q125" s="93"/>
      <c r="R125" s="93"/>
      <c r="S125" s="94"/>
      <c r="T125" s="94"/>
      <c r="U125" s="94"/>
      <c r="V125" s="94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N125" s="1" t="n">
        <f aca="false">E125*F125</f>
        <v>0</v>
      </c>
      <c r="AO125" s="1" t="n">
        <f aca="false">P125*Q125</f>
        <v>0</v>
      </c>
    </row>
    <row r="126" customFormat="false" ht="12.75" hidden="false" customHeight="false" outlineLevel="0" collapsed="false">
      <c r="A126" s="92"/>
      <c r="B126" s="92"/>
      <c r="C126" s="92"/>
      <c r="D126" s="92"/>
      <c r="E126" s="111"/>
      <c r="F126" s="93"/>
      <c r="G126" s="93"/>
      <c r="H126" s="94"/>
      <c r="I126" s="94"/>
      <c r="J126" s="94"/>
      <c r="K126" s="94"/>
      <c r="L126" s="92"/>
      <c r="M126" s="92"/>
      <c r="N126" s="92"/>
      <c r="O126" s="92"/>
      <c r="P126" s="111"/>
      <c r="Q126" s="93"/>
      <c r="R126" s="93"/>
      <c r="S126" s="94"/>
      <c r="T126" s="94"/>
      <c r="U126" s="94"/>
      <c r="V126" s="94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N126" s="1" t="n">
        <f aca="false">E126*F126</f>
        <v>0</v>
      </c>
      <c r="AO126" s="1" t="n">
        <f aca="false">P126*Q126</f>
        <v>0</v>
      </c>
    </row>
    <row r="127" customFormat="false" ht="13.5" hidden="false" customHeight="false" outlineLevel="0" collapsed="false">
      <c r="A127" s="95"/>
      <c r="B127" s="95"/>
      <c r="C127" s="95"/>
      <c r="D127" s="95"/>
      <c r="E127" s="116"/>
      <c r="F127" s="96"/>
      <c r="G127" s="96"/>
      <c r="H127" s="97"/>
      <c r="I127" s="97"/>
      <c r="J127" s="97"/>
      <c r="K127" s="97"/>
      <c r="L127" s="95"/>
      <c r="M127" s="95"/>
      <c r="N127" s="95"/>
      <c r="O127" s="95"/>
      <c r="P127" s="116"/>
      <c r="Q127" s="96"/>
      <c r="R127" s="96"/>
      <c r="S127" s="97"/>
      <c r="T127" s="97"/>
      <c r="U127" s="97"/>
      <c r="V127" s="9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N127" s="1" t="n">
        <f aca="false">E127*F127</f>
        <v>0</v>
      </c>
      <c r="AO127" s="1" t="n">
        <f aca="false">P127*Q127</f>
        <v>0</v>
      </c>
    </row>
    <row r="128" customFormat="false" ht="13.5" hidden="false" customHeight="false" outlineLevel="0" collapsed="false">
      <c r="A128" s="78" t="s">
        <v>166</v>
      </c>
      <c r="B128" s="78"/>
      <c r="C128" s="78"/>
      <c r="D128" s="78"/>
      <c r="E128" s="10"/>
      <c r="F128" s="78"/>
      <c r="G128" s="78"/>
      <c r="H128" s="15" t="n">
        <f aca="false">SUM(AN93:AO127)</f>
        <v>0</v>
      </c>
      <c r="I128" s="15"/>
      <c r="J128" s="15"/>
      <c r="K128" s="15"/>
      <c r="L128" s="82" t="s">
        <v>167</v>
      </c>
      <c r="M128" s="82"/>
      <c r="N128" s="78"/>
      <c r="O128" s="78"/>
      <c r="P128" s="10"/>
      <c r="Q128" s="78"/>
      <c r="R128" s="78"/>
      <c r="S128" s="78"/>
      <c r="T128" s="78"/>
      <c r="U128" s="78"/>
      <c r="V128" s="78"/>
    </row>
    <row r="129" customFormat="false" ht="12.75" hidden="false" customHeight="false" outlineLevel="0" collapsed="false">
      <c r="AN129" s="6" t="s">
        <v>168</v>
      </c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8"/>
    </row>
    <row r="130" customFormat="false" ht="12.75" hidden="false" customHeight="false" outlineLevel="0" collapsed="false">
      <c r="AN130" s="118"/>
      <c r="AO130" s="119" t="s">
        <v>26</v>
      </c>
      <c r="AP130" s="119"/>
      <c r="AQ130" s="119"/>
      <c r="AR130" s="119"/>
      <c r="AS130" s="119"/>
      <c r="AT130" s="120"/>
      <c r="AU130" s="119" t="s">
        <v>37</v>
      </c>
      <c r="AV130" s="119"/>
      <c r="AW130" s="120"/>
      <c r="AX130" s="119" t="s">
        <v>43</v>
      </c>
      <c r="AY130" s="119"/>
      <c r="AZ130" s="119"/>
      <c r="BA130" s="119"/>
      <c r="BB130" s="119" t="s">
        <v>49</v>
      </c>
      <c r="BC130" s="119"/>
      <c r="BD130" s="119"/>
      <c r="BE130" s="120"/>
      <c r="BF130" s="119" t="s">
        <v>54</v>
      </c>
      <c r="BG130" s="119"/>
      <c r="BH130" s="119"/>
      <c r="BI130" s="120"/>
      <c r="BJ130" s="119" t="s">
        <v>58</v>
      </c>
      <c r="BK130" s="119"/>
      <c r="BL130" s="119"/>
      <c r="BM130" s="120"/>
      <c r="BN130" s="121" t="s">
        <v>63</v>
      </c>
      <c r="BO130" s="121"/>
    </row>
    <row r="131" customFormat="false" ht="12.75" hidden="false" customHeight="false" outlineLevel="0" collapsed="false">
      <c r="AN131" s="122" t="n">
        <v>3</v>
      </c>
      <c r="AO131" s="119" t="n">
        <v>-5</v>
      </c>
      <c r="AP131" s="119" t="n">
        <v>-10</v>
      </c>
      <c r="AQ131" s="119" t="n">
        <v>64</v>
      </c>
      <c r="AR131" s="119" t="n">
        <v>20</v>
      </c>
      <c r="AS131" s="119" t="n">
        <v>160</v>
      </c>
      <c r="AT131" s="123" t="n">
        <v>3</v>
      </c>
      <c r="AU131" s="120" t="n">
        <v>-3</v>
      </c>
      <c r="AV131" s="120" t="n">
        <v>0</v>
      </c>
      <c r="AW131" s="123" t="n">
        <v>3</v>
      </c>
      <c r="AX131" s="124" t="n">
        <v>5</v>
      </c>
      <c r="AY131" s="120" t="n">
        <v>0</v>
      </c>
      <c r="AZ131" s="124" t="n">
        <v>-3</v>
      </c>
      <c r="BA131" s="123" t="n">
        <v>3</v>
      </c>
      <c r="BB131" s="120" t="n">
        <v>7</v>
      </c>
      <c r="BC131" s="120" t="n">
        <v>-4</v>
      </c>
      <c r="BD131" s="124" t="n">
        <v>-5</v>
      </c>
      <c r="BE131" s="123" t="n">
        <v>3</v>
      </c>
      <c r="BF131" s="120" t="n">
        <v>0</v>
      </c>
      <c r="BG131" s="120" t="n">
        <v>0</v>
      </c>
      <c r="BH131" s="120" t="n">
        <v>0</v>
      </c>
      <c r="BI131" s="123" t="n">
        <v>3</v>
      </c>
      <c r="BJ131" s="120" t="n">
        <v>-5</v>
      </c>
      <c r="BK131" s="120" t="n">
        <v>-4</v>
      </c>
      <c r="BL131" s="120" t="n">
        <v>0</v>
      </c>
      <c r="BM131" s="123" t="n">
        <v>3</v>
      </c>
      <c r="BN131" s="124" t="n">
        <v>0</v>
      </c>
      <c r="BO131" s="125" t="n">
        <v>-4</v>
      </c>
      <c r="BP131" s="1" t="n">
        <v>-7</v>
      </c>
    </row>
    <row r="132" customFormat="false" ht="12.75" hidden="false" customHeight="false" outlineLevel="0" collapsed="false">
      <c r="AN132" s="122" t="n">
        <v>3.51</v>
      </c>
      <c r="AO132" s="119" t="n">
        <v>-4</v>
      </c>
      <c r="AP132" s="119" t="n">
        <v>-9</v>
      </c>
      <c r="AQ132" s="119" t="n">
        <v>76</v>
      </c>
      <c r="AR132" s="119" t="n">
        <v>22</v>
      </c>
      <c r="AS132" s="119" t="n">
        <v>190</v>
      </c>
      <c r="AT132" s="123" t="n">
        <v>3.51</v>
      </c>
      <c r="AU132" s="120" t="n">
        <v>-3</v>
      </c>
      <c r="AV132" s="120" t="n">
        <v>0</v>
      </c>
      <c r="AW132" s="123" t="n">
        <v>3.51</v>
      </c>
      <c r="AX132" s="124" t="n">
        <v>5</v>
      </c>
      <c r="AY132" s="120" t="n">
        <v>0</v>
      </c>
      <c r="AZ132" s="124" t="n">
        <v>-3</v>
      </c>
      <c r="BA132" s="123" t="n">
        <v>3.51</v>
      </c>
      <c r="BB132" s="120" t="n">
        <v>7</v>
      </c>
      <c r="BC132" s="120" t="n">
        <v>-3</v>
      </c>
      <c r="BD132" s="124" t="n">
        <v>-5</v>
      </c>
      <c r="BE132" s="123" t="n">
        <v>3.51</v>
      </c>
      <c r="BF132" s="120" t="n">
        <v>0</v>
      </c>
      <c r="BG132" s="120" t="n">
        <v>0</v>
      </c>
      <c r="BH132" s="120" t="n">
        <v>0</v>
      </c>
      <c r="BI132" s="123" t="n">
        <v>3.51</v>
      </c>
      <c r="BJ132" s="120" t="n">
        <v>-5</v>
      </c>
      <c r="BK132" s="120" t="n">
        <v>-4</v>
      </c>
      <c r="BL132" s="120" t="n">
        <v>0</v>
      </c>
      <c r="BM132" s="123" t="n">
        <v>3.51</v>
      </c>
      <c r="BN132" s="124" t="n">
        <v>0</v>
      </c>
      <c r="BO132" s="125" t="n">
        <v>-4</v>
      </c>
      <c r="BP132" s="1" t="n">
        <v>-7</v>
      </c>
    </row>
    <row r="133" customFormat="false" ht="12.75" hidden="false" customHeight="false" outlineLevel="0" collapsed="false">
      <c r="AN133" s="122" t="n">
        <v>4</v>
      </c>
      <c r="AO133" s="119" t="n">
        <v>-4</v>
      </c>
      <c r="AP133" s="119" t="n">
        <v>-9</v>
      </c>
      <c r="AQ133" s="119" t="n">
        <v>88</v>
      </c>
      <c r="AR133" s="119" t="n">
        <v>24</v>
      </c>
      <c r="AS133" s="119" t="n">
        <v>220</v>
      </c>
      <c r="AT133" s="123" t="n">
        <v>4</v>
      </c>
      <c r="AU133" s="120" t="n">
        <v>-2</v>
      </c>
      <c r="AV133" s="120" t="n">
        <v>0</v>
      </c>
      <c r="AW133" s="123" t="n">
        <v>4</v>
      </c>
      <c r="AX133" s="124" t="n">
        <v>4</v>
      </c>
      <c r="AY133" s="120" t="n">
        <v>0</v>
      </c>
      <c r="AZ133" s="124" t="n">
        <v>-2</v>
      </c>
      <c r="BA133" s="123" t="n">
        <v>4</v>
      </c>
      <c r="BB133" s="120" t="n">
        <v>6</v>
      </c>
      <c r="BC133" s="120" t="n">
        <v>-3</v>
      </c>
      <c r="BD133" s="124" t="n">
        <v>-4</v>
      </c>
      <c r="BE133" s="123" t="n">
        <v>4</v>
      </c>
      <c r="BF133" s="120" t="n">
        <v>0</v>
      </c>
      <c r="BG133" s="120" t="n">
        <v>0</v>
      </c>
      <c r="BH133" s="120" t="n">
        <v>0</v>
      </c>
      <c r="BI133" s="123" t="n">
        <v>4</v>
      </c>
      <c r="BJ133" s="120" t="n">
        <v>-4</v>
      </c>
      <c r="BK133" s="120" t="n">
        <v>-3</v>
      </c>
      <c r="BL133" s="120" t="n">
        <v>0</v>
      </c>
      <c r="BM133" s="123" t="n">
        <v>4</v>
      </c>
      <c r="BN133" s="124" t="n">
        <v>0</v>
      </c>
      <c r="BO133" s="125" t="n">
        <v>-3</v>
      </c>
      <c r="BP133" s="1" t="n">
        <v>-6</v>
      </c>
    </row>
    <row r="134" customFormat="false" ht="12.75" hidden="false" customHeight="false" outlineLevel="0" collapsed="false">
      <c r="AN134" s="122" t="n">
        <f aca="false">AN133+0.51</f>
        <v>4.51</v>
      </c>
      <c r="AO134" s="119" t="n">
        <v>-4</v>
      </c>
      <c r="AP134" s="119" t="n">
        <v>-8</v>
      </c>
      <c r="AQ134" s="119" t="n">
        <v>99</v>
      </c>
      <c r="AR134" s="119" t="n">
        <v>26</v>
      </c>
      <c r="AS134" s="119" t="n">
        <v>248</v>
      </c>
      <c r="AT134" s="123" t="n">
        <f aca="false">AT133+0.51</f>
        <v>4.51</v>
      </c>
      <c r="AU134" s="120" t="n">
        <v>-2</v>
      </c>
      <c r="AV134" s="120" t="n">
        <v>0</v>
      </c>
      <c r="AW134" s="123" t="n">
        <f aca="false">AW133+0.51</f>
        <v>4.51</v>
      </c>
      <c r="AX134" s="124" t="n">
        <v>4</v>
      </c>
      <c r="AY134" s="120" t="n">
        <v>0</v>
      </c>
      <c r="AZ134" s="124" t="n">
        <v>-2</v>
      </c>
      <c r="BA134" s="123" t="n">
        <f aca="false">BA133+0.51</f>
        <v>4.51</v>
      </c>
      <c r="BB134" s="120" t="n">
        <v>6</v>
      </c>
      <c r="BC134" s="120" t="n">
        <v>-3</v>
      </c>
      <c r="BD134" s="124" t="n">
        <v>-4</v>
      </c>
      <c r="BE134" s="123" t="n">
        <f aca="false">BE133+0.51</f>
        <v>4.51</v>
      </c>
      <c r="BF134" s="120" t="n">
        <v>0</v>
      </c>
      <c r="BG134" s="120" t="n">
        <v>0</v>
      </c>
      <c r="BH134" s="120" t="n">
        <v>0</v>
      </c>
      <c r="BI134" s="123" t="n">
        <f aca="false">BI133+0.51</f>
        <v>4.51</v>
      </c>
      <c r="BJ134" s="120" t="n">
        <v>-4</v>
      </c>
      <c r="BK134" s="120" t="n">
        <v>-3</v>
      </c>
      <c r="BL134" s="120" t="n">
        <v>0</v>
      </c>
      <c r="BM134" s="123" t="n">
        <f aca="false">BM133+0.51</f>
        <v>4.51</v>
      </c>
      <c r="BN134" s="124" t="n">
        <v>0</v>
      </c>
      <c r="BO134" s="125" t="n">
        <v>-3</v>
      </c>
      <c r="BP134" s="1" t="n">
        <v>-6</v>
      </c>
    </row>
    <row r="135" customFormat="false" ht="12.75" hidden="false" customHeight="false" outlineLevel="0" collapsed="false">
      <c r="AN135" s="122" t="n">
        <v>5</v>
      </c>
      <c r="AO135" s="119" t="n">
        <v>-3</v>
      </c>
      <c r="AP135" s="119" t="n">
        <v>-7</v>
      </c>
      <c r="AQ135" s="119" t="n">
        <v>110</v>
      </c>
      <c r="AR135" s="119" t="n">
        <v>29</v>
      </c>
      <c r="AS135" s="119" t="n">
        <v>275</v>
      </c>
      <c r="AT135" s="123" t="n">
        <v>5</v>
      </c>
      <c r="AU135" s="120" t="n">
        <v>-2</v>
      </c>
      <c r="AV135" s="120" t="n">
        <v>0</v>
      </c>
      <c r="AW135" s="123" t="n">
        <v>5</v>
      </c>
      <c r="AX135" s="124" t="n">
        <v>4</v>
      </c>
      <c r="AY135" s="120" t="n">
        <v>0</v>
      </c>
      <c r="AZ135" s="124" t="n">
        <v>-2</v>
      </c>
      <c r="BA135" s="123" t="n">
        <v>5</v>
      </c>
      <c r="BB135" s="120" t="n">
        <v>6</v>
      </c>
      <c r="BC135" s="120" t="n">
        <v>-3</v>
      </c>
      <c r="BD135" s="124" t="n">
        <v>-4</v>
      </c>
      <c r="BE135" s="123" t="n">
        <v>5</v>
      </c>
      <c r="BF135" s="120" t="n">
        <v>0</v>
      </c>
      <c r="BG135" s="120" t="n">
        <v>0</v>
      </c>
      <c r="BH135" s="120" t="n">
        <v>0</v>
      </c>
      <c r="BI135" s="123" t="n">
        <v>5</v>
      </c>
      <c r="BJ135" s="120" t="n">
        <v>-3</v>
      </c>
      <c r="BK135" s="120" t="n">
        <v>-3</v>
      </c>
      <c r="BL135" s="120" t="n">
        <v>0</v>
      </c>
      <c r="BM135" s="123" t="n">
        <v>5</v>
      </c>
      <c r="BN135" s="124" t="n">
        <v>0</v>
      </c>
      <c r="BO135" s="125" t="n">
        <v>-3</v>
      </c>
      <c r="BP135" s="1" t="n">
        <v>-5</v>
      </c>
    </row>
    <row r="136" customFormat="false" ht="12.75" hidden="false" customHeight="false" outlineLevel="0" collapsed="false">
      <c r="AN136" s="122" t="n">
        <f aca="false">AN135+0.51</f>
        <v>5.51</v>
      </c>
      <c r="AO136" s="119" t="n">
        <v>-3</v>
      </c>
      <c r="AP136" s="119" t="n">
        <v>-7</v>
      </c>
      <c r="AQ136" s="119" t="n">
        <v>120</v>
      </c>
      <c r="AR136" s="119" t="n">
        <v>31</v>
      </c>
      <c r="AS136" s="119" t="n">
        <v>300</v>
      </c>
      <c r="AT136" s="123" t="n">
        <f aca="false">AT135+0.51</f>
        <v>5.51</v>
      </c>
      <c r="AU136" s="120" t="n">
        <v>-2</v>
      </c>
      <c r="AV136" s="120" t="n">
        <v>0</v>
      </c>
      <c r="AW136" s="123" t="n">
        <f aca="false">AW135+0.51</f>
        <v>5.51</v>
      </c>
      <c r="AX136" s="124" t="n">
        <v>4</v>
      </c>
      <c r="AY136" s="120" t="n">
        <v>0</v>
      </c>
      <c r="AZ136" s="124" t="n">
        <v>-2</v>
      </c>
      <c r="BA136" s="123" t="n">
        <f aca="false">BA135+0.51</f>
        <v>5.51</v>
      </c>
      <c r="BB136" s="120" t="n">
        <v>5</v>
      </c>
      <c r="BC136" s="120" t="n">
        <v>-2</v>
      </c>
      <c r="BD136" s="124" t="n">
        <v>-3</v>
      </c>
      <c r="BE136" s="123" t="n">
        <f aca="false">BE135+0.51</f>
        <v>5.51</v>
      </c>
      <c r="BF136" s="120" t="n">
        <v>0</v>
      </c>
      <c r="BG136" s="120" t="n">
        <v>0</v>
      </c>
      <c r="BH136" s="120" t="n">
        <v>0</v>
      </c>
      <c r="BI136" s="123" t="n">
        <f aca="false">BI135+0.51</f>
        <v>5.51</v>
      </c>
      <c r="BJ136" s="120" t="n">
        <v>-3</v>
      </c>
      <c r="BK136" s="120" t="n">
        <v>-3</v>
      </c>
      <c r="BL136" s="120" t="n">
        <v>0</v>
      </c>
      <c r="BM136" s="123" t="n">
        <f aca="false">BM135+0.51</f>
        <v>5.51</v>
      </c>
      <c r="BN136" s="124" t="n">
        <v>0</v>
      </c>
      <c r="BO136" s="125" t="n">
        <v>-3</v>
      </c>
      <c r="BP136" s="1" t="n">
        <v>-5</v>
      </c>
    </row>
    <row r="137" customFormat="false" ht="12.75" hidden="false" customHeight="false" outlineLevel="0" collapsed="false">
      <c r="AN137" s="122" t="n">
        <v>6</v>
      </c>
      <c r="AO137" s="119" t="n">
        <v>-3</v>
      </c>
      <c r="AP137" s="119" t="n">
        <v>-6</v>
      </c>
      <c r="AQ137" s="119" t="n">
        <v>130</v>
      </c>
      <c r="AR137" s="119" t="n">
        <v>32</v>
      </c>
      <c r="AS137" s="119" t="n">
        <v>325</v>
      </c>
      <c r="AT137" s="123" t="n">
        <v>6</v>
      </c>
      <c r="AU137" s="120" t="n">
        <v>-2</v>
      </c>
      <c r="AV137" s="120" t="n">
        <v>0</v>
      </c>
      <c r="AW137" s="123" t="n">
        <v>6</v>
      </c>
      <c r="AX137" s="124" t="n">
        <v>4</v>
      </c>
      <c r="AY137" s="120" t="n">
        <v>0</v>
      </c>
      <c r="AZ137" s="124" t="n">
        <v>-2</v>
      </c>
      <c r="BA137" s="123" t="n">
        <v>6</v>
      </c>
      <c r="BB137" s="120" t="n">
        <v>5</v>
      </c>
      <c r="BC137" s="120" t="n">
        <v>-2</v>
      </c>
      <c r="BD137" s="124" t="n">
        <v>-3</v>
      </c>
      <c r="BE137" s="123" t="n">
        <v>6</v>
      </c>
      <c r="BF137" s="120" t="n">
        <v>0</v>
      </c>
      <c r="BG137" s="120" t="n">
        <v>0</v>
      </c>
      <c r="BH137" s="120" t="n">
        <v>0</v>
      </c>
      <c r="BI137" s="123" t="n">
        <v>6</v>
      </c>
      <c r="BJ137" s="120" t="n">
        <v>-2</v>
      </c>
      <c r="BK137" s="120" t="n">
        <v>-2</v>
      </c>
      <c r="BL137" s="120" t="n">
        <v>0</v>
      </c>
      <c r="BM137" s="123" t="n">
        <v>6</v>
      </c>
      <c r="BN137" s="124" t="n">
        <v>0</v>
      </c>
      <c r="BO137" s="125" t="n">
        <v>-2</v>
      </c>
      <c r="BP137" s="1" t="n">
        <v>-4</v>
      </c>
    </row>
    <row r="138" customFormat="false" ht="12.75" hidden="false" customHeight="false" outlineLevel="0" collapsed="false">
      <c r="AN138" s="122" t="n">
        <f aca="false">AN137+0.51</f>
        <v>6.51</v>
      </c>
      <c r="AO138" s="119" t="n">
        <v>-2</v>
      </c>
      <c r="AP138" s="119" t="n">
        <v>-5</v>
      </c>
      <c r="AQ138" s="119" t="n">
        <v>140</v>
      </c>
      <c r="AR138" s="119" t="n">
        <v>34</v>
      </c>
      <c r="AS138" s="119" t="n">
        <v>350</v>
      </c>
      <c r="AT138" s="123" t="n">
        <f aca="false">AT137+0.51</f>
        <v>6.51</v>
      </c>
      <c r="AU138" s="120" t="n">
        <v>-2</v>
      </c>
      <c r="AV138" s="120" t="n">
        <v>0</v>
      </c>
      <c r="AW138" s="123" t="n">
        <f aca="false">AW137+0.51</f>
        <v>6.51</v>
      </c>
      <c r="AX138" s="124" t="n">
        <v>4</v>
      </c>
      <c r="AY138" s="120" t="n">
        <v>0</v>
      </c>
      <c r="AZ138" s="124" t="n">
        <v>-2</v>
      </c>
      <c r="BA138" s="123" t="n">
        <f aca="false">BA137+0.51</f>
        <v>6.51</v>
      </c>
      <c r="BB138" s="120" t="n">
        <v>5</v>
      </c>
      <c r="BC138" s="120" t="n">
        <v>-2</v>
      </c>
      <c r="BD138" s="124" t="n">
        <v>-3</v>
      </c>
      <c r="BE138" s="123" t="n">
        <f aca="false">BE137+0.51</f>
        <v>6.51</v>
      </c>
      <c r="BF138" s="120" t="n">
        <v>0</v>
      </c>
      <c r="BG138" s="120" t="n">
        <v>0</v>
      </c>
      <c r="BH138" s="120" t="n">
        <v>0</v>
      </c>
      <c r="BI138" s="123" t="n">
        <f aca="false">BI137+0.51</f>
        <v>6.51</v>
      </c>
      <c r="BJ138" s="120" t="n">
        <v>-2</v>
      </c>
      <c r="BK138" s="120" t="n">
        <v>-2</v>
      </c>
      <c r="BL138" s="120" t="n">
        <v>0</v>
      </c>
      <c r="BM138" s="123" t="n">
        <f aca="false">BM137+0.51</f>
        <v>6.51</v>
      </c>
      <c r="BN138" s="124" t="n">
        <v>0</v>
      </c>
      <c r="BO138" s="125" t="n">
        <v>-2</v>
      </c>
      <c r="BP138" s="1" t="n">
        <v>-4</v>
      </c>
    </row>
    <row r="139" customFormat="false" ht="12.75" hidden="false" customHeight="false" outlineLevel="0" collapsed="false">
      <c r="AN139" s="122" t="n">
        <v>7</v>
      </c>
      <c r="AO139" s="119" t="n">
        <v>-2</v>
      </c>
      <c r="AP139" s="119" t="n">
        <v>-5</v>
      </c>
      <c r="AQ139" s="119" t="n">
        <v>149</v>
      </c>
      <c r="AR139" s="119" t="n">
        <v>36</v>
      </c>
      <c r="AS139" s="119" t="n">
        <v>373</v>
      </c>
      <c r="AT139" s="123" t="n">
        <v>7</v>
      </c>
      <c r="AU139" s="120" t="n">
        <v>-1</v>
      </c>
      <c r="AV139" s="120" t="n">
        <v>0</v>
      </c>
      <c r="AW139" s="123" t="n">
        <v>7</v>
      </c>
      <c r="AX139" s="124" t="n">
        <v>3</v>
      </c>
      <c r="AY139" s="120" t="n">
        <v>0</v>
      </c>
      <c r="AZ139" s="124" t="n">
        <v>-1</v>
      </c>
      <c r="BA139" s="123" t="n">
        <v>7</v>
      </c>
      <c r="BB139" s="120" t="n">
        <v>4</v>
      </c>
      <c r="BC139" s="120" t="n">
        <v>-2</v>
      </c>
      <c r="BD139" s="124" t="n">
        <v>-2</v>
      </c>
      <c r="BE139" s="123" t="n">
        <v>7</v>
      </c>
      <c r="BF139" s="120" t="n">
        <v>0</v>
      </c>
      <c r="BG139" s="120" t="n">
        <v>0</v>
      </c>
      <c r="BH139" s="120" t="n">
        <v>0</v>
      </c>
      <c r="BI139" s="123" t="n">
        <v>7</v>
      </c>
      <c r="BJ139" s="120" t="n">
        <v>-2</v>
      </c>
      <c r="BK139" s="120" t="n">
        <v>-2</v>
      </c>
      <c r="BL139" s="120" t="n">
        <v>0</v>
      </c>
      <c r="BM139" s="123" t="n">
        <v>7</v>
      </c>
      <c r="BN139" s="124" t="n">
        <v>0</v>
      </c>
      <c r="BO139" s="125" t="n">
        <v>-2</v>
      </c>
      <c r="BP139" s="1" t="n">
        <v>-3</v>
      </c>
    </row>
    <row r="140" customFormat="false" ht="12.75" hidden="false" customHeight="false" outlineLevel="0" collapsed="false">
      <c r="AN140" s="122" t="n">
        <f aca="false">AN139+0.51</f>
        <v>7.51</v>
      </c>
      <c r="AO140" s="119" t="n">
        <v>-2</v>
      </c>
      <c r="AP140" s="119" t="n">
        <v>-4</v>
      </c>
      <c r="AQ140" s="119" t="n">
        <v>157</v>
      </c>
      <c r="AR140" s="119" t="n">
        <v>38</v>
      </c>
      <c r="AS140" s="119" t="n">
        <v>393</v>
      </c>
      <c r="AT140" s="123" t="n">
        <f aca="false">AT139+0.51</f>
        <v>7.51</v>
      </c>
      <c r="AU140" s="120" t="n">
        <v>-1</v>
      </c>
      <c r="AV140" s="120" t="n">
        <v>0</v>
      </c>
      <c r="AW140" s="123" t="n">
        <f aca="false">AW139+0.51</f>
        <v>7.51</v>
      </c>
      <c r="AX140" s="124" t="n">
        <v>3</v>
      </c>
      <c r="AY140" s="120" t="n">
        <v>0</v>
      </c>
      <c r="AZ140" s="124" t="n">
        <v>-1</v>
      </c>
      <c r="BA140" s="123" t="n">
        <f aca="false">BA139+0.51</f>
        <v>7.51</v>
      </c>
      <c r="BB140" s="120" t="n">
        <v>4</v>
      </c>
      <c r="BC140" s="120" t="n">
        <v>-1</v>
      </c>
      <c r="BD140" s="124" t="n">
        <v>-2</v>
      </c>
      <c r="BE140" s="123" t="n">
        <f aca="false">BE139+0.51</f>
        <v>7.51</v>
      </c>
      <c r="BF140" s="120" t="n">
        <v>0</v>
      </c>
      <c r="BG140" s="120" t="n">
        <v>0</v>
      </c>
      <c r="BH140" s="120" t="n">
        <v>0</v>
      </c>
      <c r="BI140" s="123" t="n">
        <f aca="false">BI139+0.51</f>
        <v>7.51</v>
      </c>
      <c r="BJ140" s="120" t="n">
        <v>-2</v>
      </c>
      <c r="BK140" s="120" t="n">
        <v>-2</v>
      </c>
      <c r="BL140" s="120" t="n">
        <v>0</v>
      </c>
      <c r="BM140" s="123" t="n">
        <f aca="false">BM139+0.51</f>
        <v>7.51</v>
      </c>
      <c r="BN140" s="124" t="n">
        <v>0</v>
      </c>
      <c r="BO140" s="125" t="n">
        <v>-2</v>
      </c>
      <c r="BP140" s="1" t="n">
        <v>-3</v>
      </c>
    </row>
    <row r="141" customFormat="false" ht="12.75" hidden="false" customHeight="false" outlineLevel="0" collapsed="false">
      <c r="AN141" s="122" t="n">
        <v>8</v>
      </c>
      <c r="AO141" s="119" t="n">
        <v>-1</v>
      </c>
      <c r="AP141" s="119" t="n">
        <v>-3</v>
      </c>
      <c r="AQ141" s="119" t="n">
        <v>166</v>
      </c>
      <c r="AR141" s="119" t="n">
        <v>39</v>
      </c>
      <c r="AS141" s="119" t="n">
        <v>415</v>
      </c>
      <c r="AT141" s="123" t="n">
        <v>8</v>
      </c>
      <c r="AU141" s="120" t="n">
        <v>-1</v>
      </c>
      <c r="AV141" s="120" t="n">
        <v>0</v>
      </c>
      <c r="AW141" s="123" t="n">
        <v>8</v>
      </c>
      <c r="AX141" s="124" t="n">
        <v>3</v>
      </c>
      <c r="AY141" s="120" t="n">
        <v>0</v>
      </c>
      <c r="AZ141" s="124" t="n">
        <v>-1</v>
      </c>
      <c r="BA141" s="123" t="n">
        <v>8</v>
      </c>
      <c r="BB141" s="120" t="n">
        <v>4</v>
      </c>
      <c r="BC141" s="120" t="n">
        <v>-1</v>
      </c>
      <c r="BD141" s="124" t="n">
        <v>-2</v>
      </c>
      <c r="BE141" s="123" t="n">
        <v>8</v>
      </c>
      <c r="BF141" s="120" t="n">
        <v>0</v>
      </c>
      <c r="BG141" s="120" t="n">
        <v>0</v>
      </c>
      <c r="BH141" s="120" t="n">
        <v>0</v>
      </c>
      <c r="BI141" s="123" t="n">
        <v>8</v>
      </c>
      <c r="BJ141" s="120" t="n">
        <v>-1</v>
      </c>
      <c r="BK141" s="120" t="n">
        <v>-1</v>
      </c>
      <c r="BL141" s="120" t="n">
        <v>0</v>
      </c>
      <c r="BM141" s="123" t="n">
        <v>8</v>
      </c>
      <c r="BN141" s="124" t="n">
        <v>0</v>
      </c>
      <c r="BO141" s="125" t="n">
        <v>-1</v>
      </c>
      <c r="BP141" s="1" t="n">
        <v>-2</v>
      </c>
    </row>
    <row r="142" customFormat="false" ht="12.75" hidden="false" customHeight="false" outlineLevel="0" collapsed="false">
      <c r="AN142" s="122" t="n">
        <f aca="false">AN141+0.51</f>
        <v>8.51</v>
      </c>
      <c r="AO142" s="119" t="n">
        <v>-1</v>
      </c>
      <c r="AP142" s="119" t="n">
        <v>-3</v>
      </c>
      <c r="AQ142" s="119" t="n">
        <v>173</v>
      </c>
      <c r="AR142" s="119" t="n">
        <v>40</v>
      </c>
      <c r="AS142" s="119" t="n">
        <v>433</v>
      </c>
      <c r="AT142" s="123" t="n">
        <f aca="false">AT141+0.51</f>
        <v>8.51</v>
      </c>
      <c r="AU142" s="120" t="n">
        <v>-1</v>
      </c>
      <c r="AV142" s="120" t="n">
        <v>0</v>
      </c>
      <c r="AW142" s="123" t="n">
        <f aca="false">AW141+0.51</f>
        <v>8.51</v>
      </c>
      <c r="AX142" s="124" t="n">
        <v>3</v>
      </c>
      <c r="AY142" s="120" t="n">
        <v>0</v>
      </c>
      <c r="AZ142" s="124" t="n">
        <v>-1</v>
      </c>
      <c r="BA142" s="123" t="n">
        <f aca="false">BA141+0.51</f>
        <v>8.51</v>
      </c>
      <c r="BB142" s="120" t="n">
        <v>3</v>
      </c>
      <c r="BC142" s="120" t="n">
        <v>-1</v>
      </c>
      <c r="BD142" s="124" t="n">
        <v>-1</v>
      </c>
      <c r="BE142" s="123" t="n">
        <f aca="false">BE141+0.51</f>
        <v>8.51</v>
      </c>
      <c r="BF142" s="120" t="n">
        <v>0</v>
      </c>
      <c r="BG142" s="120" t="n">
        <v>0</v>
      </c>
      <c r="BH142" s="120" t="n">
        <v>0</v>
      </c>
      <c r="BI142" s="123" t="n">
        <f aca="false">BI141+0.51</f>
        <v>8.51</v>
      </c>
      <c r="BJ142" s="120" t="n">
        <v>-1</v>
      </c>
      <c r="BK142" s="120" t="n">
        <v>-1</v>
      </c>
      <c r="BL142" s="120" t="n">
        <v>0</v>
      </c>
      <c r="BM142" s="123" t="n">
        <f aca="false">BM141+0.51</f>
        <v>8.51</v>
      </c>
      <c r="BN142" s="124" t="n">
        <v>0</v>
      </c>
      <c r="BO142" s="125" t="n">
        <v>-1</v>
      </c>
      <c r="BP142" s="1" t="n">
        <v>-2</v>
      </c>
    </row>
    <row r="143" customFormat="false" ht="12.75" hidden="false" customHeight="false" outlineLevel="0" collapsed="false">
      <c r="AN143" s="122" t="n">
        <v>9</v>
      </c>
      <c r="AO143" s="119" t="n">
        <v>-1</v>
      </c>
      <c r="AP143" s="119" t="n">
        <v>-2</v>
      </c>
      <c r="AQ143" s="119" t="n">
        <v>181</v>
      </c>
      <c r="AR143" s="119" t="n">
        <v>42</v>
      </c>
      <c r="AS143" s="119" t="n">
        <v>453</v>
      </c>
      <c r="AT143" s="123" t="n">
        <v>9</v>
      </c>
      <c r="AU143" s="120" t="n">
        <v>-1</v>
      </c>
      <c r="AV143" s="120" t="n">
        <v>0</v>
      </c>
      <c r="AW143" s="123" t="n">
        <v>9</v>
      </c>
      <c r="AX143" s="124" t="n">
        <v>3</v>
      </c>
      <c r="AY143" s="120" t="n">
        <v>0</v>
      </c>
      <c r="AZ143" s="124" t="n">
        <v>-1</v>
      </c>
      <c r="BA143" s="123" t="n">
        <v>9</v>
      </c>
      <c r="BB143" s="120" t="n">
        <v>3</v>
      </c>
      <c r="BC143" s="120" t="n">
        <v>-1</v>
      </c>
      <c r="BD143" s="124" t="n">
        <v>-1</v>
      </c>
      <c r="BE143" s="123" t="n">
        <v>9</v>
      </c>
      <c r="BF143" s="120" t="n">
        <v>0</v>
      </c>
      <c r="BG143" s="120" t="n">
        <v>0</v>
      </c>
      <c r="BH143" s="120" t="n">
        <v>0</v>
      </c>
      <c r="BI143" s="123" t="n">
        <v>9</v>
      </c>
      <c r="BJ143" s="120" t="n">
        <v>-1</v>
      </c>
      <c r="BK143" s="120" t="n">
        <v>-1</v>
      </c>
      <c r="BL143" s="120" t="n">
        <v>0</v>
      </c>
      <c r="BM143" s="123" t="n">
        <v>9</v>
      </c>
      <c r="BN143" s="124" t="n">
        <v>0</v>
      </c>
      <c r="BO143" s="125" t="n">
        <v>-1</v>
      </c>
      <c r="BP143" s="1" t="n">
        <v>-1</v>
      </c>
    </row>
    <row r="144" customFormat="false" ht="12.75" hidden="false" customHeight="false" outlineLevel="0" collapsed="false">
      <c r="AN144" s="122" t="n">
        <f aca="false">AN143+0.51</f>
        <v>9.51</v>
      </c>
      <c r="AO144" s="119" t="n">
        <v>-1</v>
      </c>
      <c r="AP144" s="119" t="n">
        <v>-1</v>
      </c>
      <c r="AQ144" s="119" t="n">
        <v>187</v>
      </c>
      <c r="AR144" s="119" t="n">
        <v>43</v>
      </c>
      <c r="AS144" s="119" t="n">
        <v>468</v>
      </c>
      <c r="AT144" s="123" t="n">
        <f aca="false">AT143+0.51</f>
        <v>9.51</v>
      </c>
      <c r="AU144" s="120" t="n">
        <v>-1</v>
      </c>
      <c r="AV144" s="120" t="n">
        <v>0</v>
      </c>
      <c r="AW144" s="123" t="n">
        <f aca="false">AW143+0.51</f>
        <v>9.51</v>
      </c>
      <c r="AX144" s="124" t="n">
        <v>3</v>
      </c>
      <c r="AY144" s="120" t="n">
        <v>0</v>
      </c>
      <c r="AZ144" s="124" t="n">
        <v>-1</v>
      </c>
      <c r="BA144" s="123" t="n">
        <f aca="false">BA143+0.51</f>
        <v>9.51</v>
      </c>
      <c r="BB144" s="120" t="n">
        <v>3</v>
      </c>
      <c r="BC144" s="120" t="n">
        <v>0</v>
      </c>
      <c r="BD144" s="124" t="n">
        <v>-1</v>
      </c>
      <c r="BE144" s="123" t="n">
        <f aca="false">BE143+0.51</f>
        <v>9.51</v>
      </c>
      <c r="BF144" s="120" t="n">
        <v>0</v>
      </c>
      <c r="BG144" s="120" t="n">
        <v>0</v>
      </c>
      <c r="BH144" s="120" t="n">
        <v>0</v>
      </c>
      <c r="BI144" s="123" t="n">
        <f aca="false">BI143+0.51</f>
        <v>9.51</v>
      </c>
      <c r="BJ144" s="120" t="n">
        <v>-1</v>
      </c>
      <c r="BK144" s="120" t="n">
        <v>-1</v>
      </c>
      <c r="BL144" s="120" t="n">
        <v>0</v>
      </c>
      <c r="BM144" s="123" t="n">
        <f aca="false">BM143+0.51</f>
        <v>9.51</v>
      </c>
      <c r="BN144" s="124" t="n">
        <v>0</v>
      </c>
      <c r="BO144" s="125" t="n">
        <v>-1</v>
      </c>
      <c r="BP144" s="1" t="n">
        <v>-1</v>
      </c>
    </row>
    <row r="145" customFormat="false" ht="12.75" hidden="false" customHeight="false" outlineLevel="0" collapsed="false">
      <c r="AN145" s="122" t="n">
        <v>10</v>
      </c>
      <c r="AO145" s="119" t="n">
        <v>0</v>
      </c>
      <c r="AP145" s="119" t="n">
        <v>0</v>
      </c>
      <c r="AQ145" s="119" t="n">
        <v>194</v>
      </c>
      <c r="AR145" s="119" t="n">
        <v>44</v>
      </c>
      <c r="AS145" s="119" t="n">
        <v>485</v>
      </c>
      <c r="AT145" s="123" t="n">
        <v>10</v>
      </c>
      <c r="AU145" s="120" t="n">
        <v>0</v>
      </c>
      <c r="AV145" s="120" t="n">
        <v>0</v>
      </c>
      <c r="AW145" s="123" t="n">
        <v>10</v>
      </c>
      <c r="AX145" s="124" t="n">
        <v>2</v>
      </c>
      <c r="AY145" s="120" t="n">
        <v>0</v>
      </c>
      <c r="AZ145" s="124" t="n">
        <v>-0.2</v>
      </c>
      <c r="BA145" s="123" t="n">
        <v>10</v>
      </c>
      <c r="BB145" s="120" t="n">
        <v>2</v>
      </c>
      <c r="BC145" s="120" t="n">
        <v>0</v>
      </c>
      <c r="BD145" s="124" t="n">
        <v>0</v>
      </c>
      <c r="BE145" s="123" t="n">
        <v>10</v>
      </c>
      <c r="BF145" s="120" t="n">
        <v>0</v>
      </c>
      <c r="BG145" s="120" t="n">
        <v>0</v>
      </c>
      <c r="BH145" s="120" t="n">
        <v>0</v>
      </c>
      <c r="BI145" s="123" t="n">
        <v>10</v>
      </c>
      <c r="BJ145" s="120" t="n">
        <v>0</v>
      </c>
      <c r="BK145" s="120" t="n">
        <v>0</v>
      </c>
      <c r="BL145" s="120" t="n">
        <v>0</v>
      </c>
      <c r="BM145" s="123" t="n">
        <v>10</v>
      </c>
      <c r="BN145" s="124" t="n">
        <v>0</v>
      </c>
      <c r="BO145" s="125" t="n">
        <v>0</v>
      </c>
      <c r="BP145" s="1" t="n">
        <v>0</v>
      </c>
    </row>
    <row r="146" customFormat="false" ht="12.75" hidden="false" customHeight="false" outlineLevel="0" collapsed="false">
      <c r="AN146" s="122" t="n">
        <f aca="false">AN145+0.51</f>
        <v>10.51</v>
      </c>
      <c r="AO146" s="119" t="n">
        <v>0</v>
      </c>
      <c r="AP146" s="119" t="n">
        <v>0</v>
      </c>
      <c r="AQ146" s="119" t="n">
        <v>200</v>
      </c>
      <c r="AR146" s="119" t="n">
        <v>45</v>
      </c>
      <c r="AS146" s="119" t="n">
        <v>500</v>
      </c>
      <c r="AT146" s="123" t="n">
        <f aca="false">AT145+0.51</f>
        <v>10.51</v>
      </c>
      <c r="AU146" s="120" t="n">
        <v>0</v>
      </c>
      <c r="AV146" s="120" t="n">
        <v>0</v>
      </c>
      <c r="AW146" s="123" t="n">
        <f aca="false">AW145+0.51</f>
        <v>10.51</v>
      </c>
      <c r="AX146" s="124" t="n">
        <v>2</v>
      </c>
      <c r="AY146" s="120" t="n">
        <v>0</v>
      </c>
      <c r="AZ146" s="124" t="n">
        <v>-0.2</v>
      </c>
      <c r="BA146" s="123" t="n">
        <f aca="false">BA145+0.51</f>
        <v>10.51</v>
      </c>
      <c r="BB146" s="120" t="n">
        <v>2</v>
      </c>
      <c r="BC146" s="120" t="n">
        <v>0</v>
      </c>
      <c r="BD146" s="124" t="n">
        <v>0.15</v>
      </c>
      <c r="BE146" s="123" t="n">
        <f aca="false">BE145+0.51</f>
        <v>10.51</v>
      </c>
      <c r="BF146" s="120" t="n">
        <v>0</v>
      </c>
      <c r="BG146" s="120" t="n">
        <v>0</v>
      </c>
      <c r="BH146" s="120" t="n">
        <v>0</v>
      </c>
      <c r="BI146" s="123" t="n">
        <f aca="false">BI145+0.51</f>
        <v>10.51</v>
      </c>
      <c r="BJ146" s="120" t="n">
        <v>0</v>
      </c>
      <c r="BK146" s="120" t="n">
        <v>0</v>
      </c>
      <c r="BL146" s="120" t="n">
        <v>0</v>
      </c>
      <c r="BM146" s="123" t="n">
        <f aca="false">BM145+0.51</f>
        <v>10.51</v>
      </c>
      <c r="BN146" s="124" t="n">
        <v>0</v>
      </c>
      <c r="BO146" s="125" t="n">
        <v>0</v>
      </c>
      <c r="BP146" s="1" t="n">
        <v>0</v>
      </c>
    </row>
    <row r="147" customFormat="false" ht="12.75" hidden="false" customHeight="false" outlineLevel="0" collapsed="false">
      <c r="AN147" s="122" t="n">
        <v>11</v>
      </c>
      <c r="AO147" s="119" t="n">
        <v>0</v>
      </c>
      <c r="AP147" s="119" t="n">
        <v>0</v>
      </c>
      <c r="AQ147" s="119" t="n">
        <v>205</v>
      </c>
      <c r="AR147" s="119" t="n">
        <v>48</v>
      </c>
      <c r="AS147" s="119" t="n">
        <v>513</v>
      </c>
      <c r="AT147" s="123" t="n">
        <v>11</v>
      </c>
      <c r="AU147" s="120" t="n">
        <v>0</v>
      </c>
      <c r="AV147" s="120" t="n">
        <v>1</v>
      </c>
      <c r="AW147" s="123" t="n">
        <v>11</v>
      </c>
      <c r="AX147" s="124" t="n">
        <v>2</v>
      </c>
      <c r="AY147" s="120" t="n">
        <v>1</v>
      </c>
      <c r="AZ147" s="124" t="n">
        <v>-0.25</v>
      </c>
      <c r="BA147" s="123" t="n">
        <v>11</v>
      </c>
      <c r="BB147" s="120" t="n">
        <v>2</v>
      </c>
      <c r="BC147" s="120" t="n">
        <v>0</v>
      </c>
      <c r="BD147" s="124" t="n">
        <v>0.1</v>
      </c>
      <c r="BE147" s="123" t="n">
        <v>11</v>
      </c>
      <c r="BF147" s="120" t="n">
        <v>0</v>
      </c>
      <c r="BG147" s="120" t="n">
        <v>0</v>
      </c>
      <c r="BH147" s="120" t="n">
        <v>0</v>
      </c>
      <c r="BI147" s="123" t="n">
        <v>11</v>
      </c>
      <c r="BJ147" s="120" t="n">
        <v>0</v>
      </c>
      <c r="BK147" s="120" t="n">
        <v>0</v>
      </c>
      <c r="BL147" s="120" t="n">
        <v>0</v>
      </c>
      <c r="BM147" s="123" t="n">
        <v>11</v>
      </c>
      <c r="BN147" s="124" t="n">
        <v>0</v>
      </c>
      <c r="BO147" s="125" t="n">
        <v>0</v>
      </c>
      <c r="BP147" s="1" t="n">
        <v>1</v>
      </c>
    </row>
    <row r="148" customFormat="false" ht="12.75" hidden="false" customHeight="false" outlineLevel="0" collapsed="false">
      <c r="AN148" s="122" t="n">
        <f aca="false">AN147+0.51</f>
        <v>11.51</v>
      </c>
      <c r="AO148" s="119" t="n">
        <v>0</v>
      </c>
      <c r="AP148" s="119" t="n">
        <v>0</v>
      </c>
      <c r="AQ148" s="119" t="n">
        <v>210</v>
      </c>
      <c r="AR148" s="119" t="n">
        <v>52</v>
      </c>
      <c r="AS148" s="119" t="n">
        <v>525</v>
      </c>
      <c r="AT148" s="123" t="n">
        <f aca="false">AT147+0.51</f>
        <v>11.51</v>
      </c>
      <c r="AU148" s="120" t="n">
        <v>0</v>
      </c>
      <c r="AV148" s="120" t="n">
        <v>1</v>
      </c>
      <c r="AW148" s="123" t="n">
        <f aca="false">AW147+0.51</f>
        <v>11.51</v>
      </c>
      <c r="AX148" s="124" t="n">
        <v>2</v>
      </c>
      <c r="AY148" s="120" t="n">
        <v>1</v>
      </c>
      <c r="AZ148" s="124" t="n">
        <v>-0.25</v>
      </c>
      <c r="BA148" s="123" t="n">
        <f aca="false">BA147+0.51</f>
        <v>11.51</v>
      </c>
      <c r="BB148" s="120" t="n">
        <v>1</v>
      </c>
      <c r="BC148" s="120" t="n">
        <v>0</v>
      </c>
      <c r="BD148" s="124" t="n">
        <v>1</v>
      </c>
      <c r="BE148" s="123" t="n">
        <f aca="false">BE147+0.51</f>
        <v>11.51</v>
      </c>
      <c r="BF148" s="120" t="n">
        <v>0</v>
      </c>
      <c r="BG148" s="120" t="n">
        <v>0</v>
      </c>
      <c r="BH148" s="120" t="n">
        <v>0</v>
      </c>
      <c r="BI148" s="123" t="n">
        <f aca="false">BI147+0.51</f>
        <v>11.51</v>
      </c>
      <c r="BJ148" s="120" t="n">
        <v>0</v>
      </c>
      <c r="BK148" s="120" t="n">
        <v>0</v>
      </c>
      <c r="BL148" s="120" t="n">
        <v>0</v>
      </c>
      <c r="BM148" s="123" t="n">
        <f aca="false">BM147+0.51</f>
        <v>11.51</v>
      </c>
      <c r="BN148" s="124" t="n">
        <v>0</v>
      </c>
      <c r="BO148" s="125" t="n">
        <v>0</v>
      </c>
      <c r="BP148" s="1" t="n">
        <v>1</v>
      </c>
    </row>
    <row r="149" customFormat="false" ht="12.75" hidden="false" customHeight="false" outlineLevel="0" collapsed="false">
      <c r="AN149" s="122" t="n">
        <v>12</v>
      </c>
      <c r="AO149" s="119" t="n">
        <v>1</v>
      </c>
      <c r="AP149" s="119" t="n">
        <v>1</v>
      </c>
      <c r="AQ149" s="119" t="n">
        <v>215</v>
      </c>
      <c r="AR149" s="119" t="n">
        <v>56</v>
      </c>
      <c r="AS149" s="119" t="n">
        <v>538</v>
      </c>
      <c r="AT149" s="123" t="n">
        <v>12</v>
      </c>
      <c r="AU149" s="120" t="n">
        <v>1</v>
      </c>
      <c r="AV149" s="120" t="n">
        <v>2</v>
      </c>
      <c r="AW149" s="123" t="n">
        <v>12</v>
      </c>
      <c r="AX149" s="124" t="n">
        <v>1</v>
      </c>
      <c r="AY149" s="120" t="n">
        <v>2</v>
      </c>
      <c r="AZ149" s="124" t="n">
        <v>1</v>
      </c>
      <c r="BA149" s="123" t="n">
        <v>12</v>
      </c>
      <c r="BB149" s="120" t="n">
        <v>1</v>
      </c>
      <c r="BC149" s="120" t="n">
        <v>1</v>
      </c>
      <c r="BD149" s="124" t="n">
        <v>1</v>
      </c>
      <c r="BE149" s="123" t="n">
        <v>12</v>
      </c>
      <c r="BF149" s="120" t="n">
        <v>0</v>
      </c>
      <c r="BG149" s="120" t="n">
        <v>0</v>
      </c>
      <c r="BH149" s="120" t="n">
        <v>0</v>
      </c>
      <c r="BI149" s="123" t="n">
        <v>12</v>
      </c>
      <c r="BJ149" s="120" t="n">
        <v>1</v>
      </c>
      <c r="BK149" s="120" t="n">
        <v>1</v>
      </c>
      <c r="BL149" s="120" t="n">
        <v>0</v>
      </c>
      <c r="BM149" s="123" t="n">
        <v>12</v>
      </c>
      <c r="BN149" s="124" t="n">
        <v>1</v>
      </c>
      <c r="BO149" s="125" t="n">
        <v>1</v>
      </c>
      <c r="BP149" s="1" t="n">
        <v>2</v>
      </c>
    </row>
    <row r="150" customFormat="false" ht="12.75" hidden="false" customHeight="false" outlineLevel="0" collapsed="false">
      <c r="AN150" s="122" t="n">
        <f aca="false">AN149+0.51</f>
        <v>12.51</v>
      </c>
      <c r="AO150" s="119" t="n">
        <v>1</v>
      </c>
      <c r="AP150" s="119" t="n">
        <v>2</v>
      </c>
      <c r="AQ150" s="119" t="n">
        <v>220</v>
      </c>
      <c r="AR150" s="119" t="n">
        <v>61</v>
      </c>
      <c r="AS150" s="119" t="n">
        <v>550</v>
      </c>
      <c r="AT150" s="123" t="n">
        <f aca="false">AT149+0.51</f>
        <v>12.51</v>
      </c>
      <c r="AU150" s="120" t="n">
        <v>1</v>
      </c>
      <c r="AV150" s="120" t="n">
        <v>2</v>
      </c>
      <c r="AW150" s="123" t="n">
        <f aca="false">AW149+0.51</f>
        <v>12.51</v>
      </c>
      <c r="AX150" s="124" t="n">
        <v>1</v>
      </c>
      <c r="AY150" s="120" t="n">
        <v>2</v>
      </c>
      <c r="AZ150" s="124" t="n">
        <v>1</v>
      </c>
      <c r="BA150" s="123" t="n">
        <f aca="false">BA149+0.51</f>
        <v>12.51</v>
      </c>
      <c r="BB150" s="120" t="n">
        <v>1</v>
      </c>
      <c r="BC150" s="120" t="n">
        <v>1</v>
      </c>
      <c r="BD150" s="124" t="n">
        <v>1</v>
      </c>
      <c r="BE150" s="123" t="n">
        <f aca="false">BE149+0.51</f>
        <v>12.51</v>
      </c>
      <c r="BF150" s="120" t="n">
        <v>0</v>
      </c>
      <c r="BG150" s="120" t="n">
        <v>0</v>
      </c>
      <c r="BH150" s="120" t="n">
        <v>0</v>
      </c>
      <c r="BI150" s="123" t="n">
        <f aca="false">BI149+0.51</f>
        <v>12.51</v>
      </c>
      <c r="BJ150" s="120" t="n">
        <v>1</v>
      </c>
      <c r="BK150" s="120" t="n">
        <v>1</v>
      </c>
      <c r="BL150" s="120" t="n">
        <v>0</v>
      </c>
      <c r="BM150" s="123" t="n">
        <f aca="false">BM149+0.51</f>
        <v>12.51</v>
      </c>
      <c r="BN150" s="124" t="n">
        <v>1</v>
      </c>
      <c r="BO150" s="125" t="n">
        <v>1</v>
      </c>
      <c r="BP150" s="1" t="n">
        <v>2</v>
      </c>
    </row>
    <row r="151" customFormat="false" ht="12.75" hidden="false" customHeight="false" outlineLevel="0" collapsed="false">
      <c r="AN151" s="122" t="n">
        <v>13</v>
      </c>
      <c r="AO151" s="119" t="n">
        <v>1</v>
      </c>
      <c r="AP151" s="119" t="n">
        <v>3</v>
      </c>
      <c r="AQ151" s="119" t="n">
        <v>225</v>
      </c>
      <c r="AR151" s="119" t="n">
        <v>66</v>
      </c>
      <c r="AS151" s="119" t="n">
        <v>563</v>
      </c>
      <c r="AT151" s="123" t="n">
        <v>13</v>
      </c>
      <c r="AU151" s="120" t="n">
        <v>1</v>
      </c>
      <c r="AV151" s="120" t="n">
        <v>3</v>
      </c>
      <c r="AW151" s="123" t="n">
        <v>13</v>
      </c>
      <c r="AX151" s="124" t="n">
        <v>1</v>
      </c>
      <c r="AY151" s="120" t="n">
        <v>3</v>
      </c>
      <c r="AZ151" s="124" t="n">
        <v>1</v>
      </c>
      <c r="BA151" s="123" t="n">
        <v>13</v>
      </c>
      <c r="BB151" s="120" t="n">
        <v>0</v>
      </c>
      <c r="BC151" s="120" t="n">
        <v>1</v>
      </c>
      <c r="BD151" s="124" t="n">
        <v>2</v>
      </c>
      <c r="BE151" s="123" t="n">
        <v>13</v>
      </c>
      <c r="BF151" s="120" t="n">
        <v>0</v>
      </c>
      <c r="BG151" s="120" t="n">
        <v>0</v>
      </c>
      <c r="BH151" s="120" t="n">
        <v>0</v>
      </c>
      <c r="BI151" s="123" t="n">
        <v>13</v>
      </c>
      <c r="BJ151" s="120" t="n">
        <v>1</v>
      </c>
      <c r="BK151" s="120" t="n">
        <v>1</v>
      </c>
      <c r="BL151" s="120" t="n">
        <v>0</v>
      </c>
      <c r="BM151" s="123" t="n">
        <v>13</v>
      </c>
      <c r="BN151" s="124" t="n">
        <v>3</v>
      </c>
      <c r="BO151" s="125" t="n">
        <v>1</v>
      </c>
      <c r="BP151" s="1" t="n">
        <v>3</v>
      </c>
    </row>
    <row r="152" customFormat="false" ht="12.75" hidden="false" customHeight="false" outlineLevel="0" collapsed="false">
      <c r="AN152" s="122" t="n">
        <f aca="false">AN151+0.51</f>
        <v>13.51</v>
      </c>
      <c r="AO152" s="119" t="n">
        <v>1</v>
      </c>
      <c r="AP152" s="119" t="n">
        <v>4</v>
      </c>
      <c r="AQ152" s="119" t="n">
        <v>230</v>
      </c>
      <c r="AR152" s="119" t="n">
        <v>71</v>
      </c>
      <c r="AS152" s="119" t="n">
        <v>575</v>
      </c>
      <c r="AT152" s="123" t="n">
        <f aca="false">AT151+0.51</f>
        <v>13.51</v>
      </c>
      <c r="AU152" s="120" t="n">
        <v>1</v>
      </c>
      <c r="AV152" s="120" t="n">
        <v>3</v>
      </c>
      <c r="AW152" s="123" t="n">
        <f aca="false">AW151+0.51</f>
        <v>13.51</v>
      </c>
      <c r="AX152" s="124" t="n">
        <v>1</v>
      </c>
      <c r="AY152" s="120" t="n">
        <v>3</v>
      </c>
      <c r="AZ152" s="124" t="n">
        <v>1</v>
      </c>
      <c r="BA152" s="123" t="n">
        <f aca="false">BA151+0.51</f>
        <v>13.51</v>
      </c>
      <c r="BB152" s="120" t="n">
        <v>0</v>
      </c>
      <c r="BC152" s="120" t="n">
        <v>1</v>
      </c>
      <c r="BD152" s="124" t="n">
        <v>2</v>
      </c>
      <c r="BE152" s="123" t="n">
        <f aca="false">BE151+0.51</f>
        <v>13.51</v>
      </c>
      <c r="BF152" s="120" t="n">
        <v>0</v>
      </c>
      <c r="BG152" s="120" t="n">
        <v>0</v>
      </c>
      <c r="BH152" s="120" t="n">
        <v>0</v>
      </c>
      <c r="BI152" s="123" t="n">
        <f aca="false">BI151+0.51</f>
        <v>13.51</v>
      </c>
      <c r="BJ152" s="120" t="n">
        <v>1</v>
      </c>
      <c r="BK152" s="120" t="n">
        <v>1</v>
      </c>
      <c r="BL152" s="120" t="n">
        <v>0</v>
      </c>
      <c r="BM152" s="123" t="n">
        <f aca="false">BM151+0.51</f>
        <v>13.51</v>
      </c>
      <c r="BN152" s="124" t="n">
        <v>3</v>
      </c>
      <c r="BO152" s="125" t="n">
        <v>1</v>
      </c>
      <c r="BP152" s="1" t="n">
        <v>3</v>
      </c>
    </row>
    <row r="153" customFormat="false" ht="12.75" hidden="false" customHeight="false" outlineLevel="0" collapsed="false">
      <c r="AN153" s="122" t="n">
        <v>14</v>
      </c>
      <c r="AO153" s="119" t="n">
        <v>2</v>
      </c>
      <c r="AP153" s="119" t="n">
        <v>5</v>
      </c>
      <c r="AQ153" s="119" t="n">
        <v>235</v>
      </c>
      <c r="AR153" s="119" t="n">
        <v>77</v>
      </c>
      <c r="AS153" s="119" t="n">
        <v>588</v>
      </c>
      <c r="AT153" s="123" t="n">
        <v>14</v>
      </c>
      <c r="AU153" s="120" t="n">
        <v>1</v>
      </c>
      <c r="AV153" s="120" t="n">
        <v>6</v>
      </c>
      <c r="AW153" s="123" t="n">
        <v>14</v>
      </c>
      <c r="AX153" s="124" t="n">
        <v>1</v>
      </c>
      <c r="AY153" s="120" t="n">
        <v>6</v>
      </c>
      <c r="AZ153" s="124" t="n">
        <v>1</v>
      </c>
      <c r="BA153" s="123" t="n">
        <v>14</v>
      </c>
      <c r="BB153" s="120" t="n">
        <v>0</v>
      </c>
      <c r="BC153" s="120" t="n">
        <v>2</v>
      </c>
      <c r="BD153" s="124" t="n">
        <v>2</v>
      </c>
      <c r="BE153" s="123" t="n">
        <v>14</v>
      </c>
      <c r="BF153" s="120" t="n">
        <v>0</v>
      </c>
      <c r="BG153" s="120" t="n">
        <v>0</v>
      </c>
      <c r="BH153" s="120" t="n">
        <v>0</v>
      </c>
      <c r="BI153" s="123" t="n">
        <v>14</v>
      </c>
      <c r="BJ153" s="120" t="n">
        <v>2</v>
      </c>
      <c r="BK153" s="120" t="n">
        <v>2</v>
      </c>
      <c r="BL153" s="120" t="n">
        <v>0</v>
      </c>
      <c r="BM153" s="123" t="n">
        <v>14</v>
      </c>
      <c r="BN153" s="124" t="n">
        <v>6</v>
      </c>
      <c r="BO153" s="125" t="n">
        <v>2</v>
      </c>
      <c r="BP153" s="1" t="n">
        <v>4</v>
      </c>
    </row>
    <row r="154" customFormat="false" ht="12.75" hidden="false" customHeight="false" outlineLevel="0" collapsed="false">
      <c r="AN154" s="122" t="n">
        <f aca="false">AN153+0.51</f>
        <v>14.51</v>
      </c>
      <c r="AO154" s="119" t="n">
        <v>2</v>
      </c>
      <c r="AP154" s="119" t="n">
        <v>6</v>
      </c>
      <c r="AQ154" s="119" t="n">
        <v>240</v>
      </c>
      <c r="AR154" s="119" t="n">
        <v>84</v>
      </c>
      <c r="AS154" s="119" t="n">
        <v>600</v>
      </c>
      <c r="AT154" s="123" t="n">
        <f aca="false">AT153+0.51</f>
        <v>14.51</v>
      </c>
      <c r="AU154" s="120" t="n">
        <v>1</v>
      </c>
      <c r="AV154" s="120" t="n">
        <v>6</v>
      </c>
      <c r="AW154" s="123" t="n">
        <f aca="false">AW153+0.51</f>
        <v>14.51</v>
      </c>
      <c r="AX154" s="124" t="n">
        <v>1</v>
      </c>
      <c r="AY154" s="120" t="n">
        <v>6</v>
      </c>
      <c r="AZ154" s="124" t="n">
        <v>1</v>
      </c>
      <c r="BA154" s="123" t="n">
        <f aca="false">BA153+0.51</f>
        <v>14.51</v>
      </c>
      <c r="BB154" s="120" t="n">
        <v>-1</v>
      </c>
      <c r="BC154" s="120" t="n">
        <v>2</v>
      </c>
      <c r="BD154" s="124" t="n">
        <v>3</v>
      </c>
      <c r="BE154" s="123" t="n">
        <f aca="false">BE153+0.51</f>
        <v>14.51</v>
      </c>
      <c r="BF154" s="120" t="n">
        <v>0</v>
      </c>
      <c r="BG154" s="120" t="n">
        <v>0</v>
      </c>
      <c r="BH154" s="120" t="n">
        <v>0</v>
      </c>
      <c r="BI154" s="123" t="n">
        <f aca="false">BI153+0.51</f>
        <v>14.51</v>
      </c>
      <c r="BJ154" s="120" t="n">
        <v>2</v>
      </c>
      <c r="BK154" s="120" t="n">
        <v>2</v>
      </c>
      <c r="BL154" s="120" t="n">
        <v>0</v>
      </c>
      <c r="BM154" s="123" t="n">
        <f aca="false">BM153+0.51</f>
        <v>14.51</v>
      </c>
      <c r="BN154" s="124" t="n">
        <v>6</v>
      </c>
      <c r="BO154" s="125" t="n">
        <v>2</v>
      </c>
      <c r="BP154" s="1" t="n">
        <v>4</v>
      </c>
    </row>
    <row r="155" customFormat="false" ht="12.75" hidden="false" customHeight="false" outlineLevel="0" collapsed="false">
      <c r="AN155" s="122" t="n">
        <v>15</v>
      </c>
      <c r="AO155" s="119" t="n">
        <v>2</v>
      </c>
      <c r="AP155" s="119" t="n">
        <v>7</v>
      </c>
      <c r="AQ155" s="119" t="n">
        <v>245</v>
      </c>
      <c r="AR155" s="119" t="n">
        <v>91</v>
      </c>
      <c r="AS155" s="119" t="n">
        <v>613</v>
      </c>
      <c r="AT155" s="123" t="n">
        <v>15</v>
      </c>
      <c r="AU155" s="120" t="n">
        <v>2</v>
      </c>
      <c r="AV155" s="120" t="n">
        <v>10</v>
      </c>
      <c r="AW155" s="123" t="n">
        <v>15</v>
      </c>
      <c r="AX155" s="124" t="n">
        <v>0</v>
      </c>
      <c r="AY155" s="120" t="n">
        <v>10</v>
      </c>
      <c r="AZ155" s="124" t="n">
        <v>2</v>
      </c>
      <c r="BA155" s="123" t="n">
        <v>15</v>
      </c>
      <c r="BB155" s="120" t="n">
        <v>-1</v>
      </c>
      <c r="BC155" s="120" t="n">
        <v>2</v>
      </c>
      <c r="BD155" s="124" t="n">
        <v>3</v>
      </c>
      <c r="BE155" s="123" t="n">
        <v>15</v>
      </c>
      <c r="BF155" s="120" t="n">
        <v>0</v>
      </c>
      <c r="BG155" s="120" t="n">
        <v>0</v>
      </c>
      <c r="BH155" s="120" t="n">
        <v>0</v>
      </c>
      <c r="BI155" s="123" t="n">
        <v>15</v>
      </c>
      <c r="BJ155" s="120" t="n">
        <v>2</v>
      </c>
      <c r="BK155" s="120" t="n">
        <v>2</v>
      </c>
      <c r="BL155" s="120" t="n">
        <v>0</v>
      </c>
      <c r="BM155" s="123" t="n">
        <v>15</v>
      </c>
      <c r="BN155" s="124" t="n">
        <v>10</v>
      </c>
      <c r="BO155" s="125" t="n">
        <v>2</v>
      </c>
      <c r="BP155" s="1" t="n">
        <v>5</v>
      </c>
    </row>
    <row r="156" customFormat="false" ht="12.75" hidden="false" customHeight="false" outlineLevel="0" collapsed="false">
      <c r="AN156" s="122" t="n">
        <f aca="false">AN155+0.51</f>
        <v>15.51</v>
      </c>
      <c r="AO156" s="119" t="n">
        <v>3</v>
      </c>
      <c r="AP156" s="119" t="n">
        <v>8</v>
      </c>
      <c r="AQ156" s="119" t="n">
        <v>267</v>
      </c>
      <c r="AR156" s="119" t="n">
        <v>99</v>
      </c>
      <c r="AS156" s="119" t="n">
        <v>668</v>
      </c>
      <c r="AT156" s="123" t="n">
        <f aca="false">AT155+0.51</f>
        <v>15.51</v>
      </c>
      <c r="AU156" s="120" t="n">
        <v>2</v>
      </c>
      <c r="AV156" s="120" t="n">
        <v>10</v>
      </c>
      <c r="AW156" s="123" t="n">
        <f aca="false">AW155+0.51</f>
        <v>15.51</v>
      </c>
      <c r="AX156" s="124" t="n">
        <v>0</v>
      </c>
      <c r="AY156" s="120" t="n">
        <v>10</v>
      </c>
      <c r="AZ156" s="124" t="n">
        <v>2</v>
      </c>
      <c r="BA156" s="123" t="n">
        <f aca="false">BA155+0.51</f>
        <v>15.51</v>
      </c>
      <c r="BB156" s="120" t="n">
        <v>-1</v>
      </c>
      <c r="BC156" s="120" t="n">
        <v>2</v>
      </c>
      <c r="BD156" s="124" t="n">
        <v>3</v>
      </c>
      <c r="BE156" s="123" t="n">
        <f aca="false">BE155+0.51</f>
        <v>15.51</v>
      </c>
      <c r="BF156" s="120" t="n">
        <v>0</v>
      </c>
      <c r="BG156" s="120" t="n">
        <v>0</v>
      </c>
      <c r="BH156" s="120" t="n">
        <v>0</v>
      </c>
      <c r="BI156" s="123" t="n">
        <f aca="false">BI155+0.51</f>
        <v>15.51</v>
      </c>
      <c r="BJ156" s="120" t="n">
        <v>2</v>
      </c>
      <c r="BK156" s="120" t="n">
        <v>2</v>
      </c>
      <c r="BL156" s="120" t="n">
        <v>0</v>
      </c>
      <c r="BM156" s="123" t="n">
        <f aca="false">BM155+0.51</f>
        <v>15.51</v>
      </c>
      <c r="BN156" s="124" t="n">
        <v>10</v>
      </c>
      <c r="BO156" s="125" t="n">
        <v>2</v>
      </c>
      <c r="BP156" s="1" t="n">
        <v>5</v>
      </c>
    </row>
    <row r="157" customFormat="false" ht="12.75" hidden="false" customHeight="false" outlineLevel="0" collapsed="false">
      <c r="AN157" s="122" t="n">
        <v>16</v>
      </c>
      <c r="AO157" s="119" t="n">
        <v>3</v>
      </c>
      <c r="AP157" s="119" t="n">
        <v>9</v>
      </c>
      <c r="AQ157" s="119" t="n">
        <v>291</v>
      </c>
      <c r="AR157" s="119" t="n">
        <v>108</v>
      </c>
      <c r="AS157" s="119" t="n">
        <v>728</v>
      </c>
      <c r="AT157" s="123" t="n">
        <v>16</v>
      </c>
      <c r="AU157" s="120" t="n">
        <v>2</v>
      </c>
      <c r="AV157" s="120" t="n">
        <v>15</v>
      </c>
      <c r="AW157" s="123" t="n">
        <v>16</v>
      </c>
      <c r="AX157" s="124" t="n">
        <v>0</v>
      </c>
      <c r="AY157" s="120" t="n">
        <v>15</v>
      </c>
      <c r="AZ157" s="124" t="n">
        <v>2</v>
      </c>
      <c r="BA157" s="123" t="n">
        <v>16</v>
      </c>
      <c r="BB157" s="120" t="n">
        <v>-2</v>
      </c>
      <c r="BC157" s="120" t="n">
        <v>3</v>
      </c>
      <c r="BD157" s="124" t="n">
        <v>4</v>
      </c>
      <c r="BE157" s="123" t="n">
        <v>16</v>
      </c>
      <c r="BF157" s="120" t="n">
        <v>0</v>
      </c>
      <c r="BG157" s="120" t="n">
        <v>0</v>
      </c>
      <c r="BH157" s="120" t="n">
        <v>0</v>
      </c>
      <c r="BI157" s="123" t="n">
        <v>16</v>
      </c>
      <c r="BJ157" s="120" t="n">
        <v>3</v>
      </c>
      <c r="BK157" s="120" t="n">
        <v>3</v>
      </c>
      <c r="BL157" s="120" t="n">
        <v>0</v>
      </c>
      <c r="BM157" s="123" t="n">
        <v>16</v>
      </c>
      <c r="BN157" s="124" t="n">
        <v>15</v>
      </c>
      <c r="BO157" s="125" t="n">
        <v>3</v>
      </c>
      <c r="BP157" s="1" t="n">
        <v>6</v>
      </c>
    </row>
    <row r="158" customFormat="false" ht="12.75" hidden="false" customHeight="false" outlineLevel="0" collapsed="false">
      <c r="AN158" s="122" t="n">
        <f aca="false">AN157+0.51</f>
        <v>16.51</v>
      </c>
      <c r="AO158" s="119" t="n">
        <v>3</v>
      </c>
      <c r="AP158" s="119" t="n">
        <v>10</v>
      </c>
      <c r="AQ158" s="119" t="n">
        <v>318</v>
      </c>
      <c r="AR158" s="119" t="n">
        <v>118</v>
      </c>
      <c r="AS158" s="119" t="n">
        <v>795</v>
      </c>
      <c r="AT158" s="123" t="n">
        <f aca="false">AT157+0.51</f>
        <v>16.51</v>
      </c>
      <c r="AU158" s="120" t="n">
        <v>2</v>
      </c>
      <c r="AV158" s="120" t="n">
        <v>15</v>
      </c>
      <c r="AW158" s="123" t="n">
        <f aca="false">AW157+0.51</f>
        <v>16.51</v>
      </c>
      <c r="AX158" s="124" t="n">
        <v>0</v>
      </c>
      <c r="AY158" s="120" t="n">
        <v>15</v>
      </c>
      <c r="AZ158" s="124" t="n">
        <v>2</v>
      </c>
      <c r="BA158" s="123" t="n">
        <f aca="false">BA157+0.51</f>
        <v>16.51</v>
      </c>
      <c r="BB158" s="120" t="n">
        <v>-2</v>
      </c>
      <c r="BC158" s="120" t="n">
        <v>3</v>
      </c>
      <c r="BD158" s="124" t="n">
        <v>4</v>
      </c>
      <c r="BE158" s="123" t="n">
        <f aca="false">BE157+0.51</f>
        <v>16.51</v>
      </c>
      <c r="BF158" s="120" t="n">
        <v>0</v>
      </c>
      <c r="BG158" s="120" t="n">
        <v>0</v>
      </c>
      <c r="BH158" s="120" t="n">
        <v>0</v>
      </c>
      <c r="BI158" s="123" t="n">
        <f aca="false">BI157+0.51</f>
        <v>16.51</v>
      </c>
      <c r="BJ158" s="120" t="n">
        <v>3</v>
      </c>
      <c r="BK158" s="120" t="n">
        <v>3</v>
      </c>
      <c r="BL158" s="120" t="n">
        <v>0</v>
      </c>
      <c r="BM158" s="123" t="n">
        <f aca="false">BM157+0.51</f>
        <v>16.51</v>
      </c>
      <c r="BN158" s="124" t="n">
        <v>15</v>
      </c>
      <c r="BO158" s="125" t="n">
        <v>3</v>
      </c>
      <c r="BP158" s="1" t="n">
        <v>6</v>
      </c>
    </row>
    <row r="159" customFormat="false" ht="12.75" hidden="false" customHeight="false" outlineLevel="0" collapsed="false">
      <c r="AN159" s="122" t="n">
        <v>17</v>
      </c>
      <c r="AO159" s="119" t="n">
        <v>4</v>
      </c>
      <c r="AP159" s="119" t="n">
        <v>11</v>
      </c>
      <c r="AQ159" s="119" t="n">
        <v>347</v>
      </c>
      <c r="AR159" s="119" t="n">
        <v>129</v>
      </c>
      <c r="AS159" s="119" t="n">
        <v>868</v>
      </c>
      <c r="AT159" s="123" t="n">
        <v>17</v>
      </c>
      <c r="AU159" s="120" t="n">
        <v>2</v>
      </c>
      <c r="AV159" s="120" t="n">
        <v>21</v>
      </c>
      <c r="AW159" s="123" t="n">
        <v>17</v>
      </c>
      <c r="AX159" s="124" t="n">
        <v>0</v>
      </c>
      <c r="AY159" s="120" t="n">
        <v>21</v>
      </c>
      <c r="AZ159" s="124" t="n">
        <v>2</v>
      </c>
      <c r="BA159" s="123" t="n">
        <v>17</v>
      </c>
      <c r="BB159" s="120" t="n">
        <v>-2</v>
      </c>
      <c r="BC159" s="120" t="n">
        <v>3</v>
      </c>
      <c r="BD159" s="124" t="n">
        <v>4</v>
      </c>
      <c r="BE159" s="123" t="n">
        <v>17</v>
      </c>
      <c r="BF159" s="120" t="n">
        <v>0</v>
      </c>
      <c r="BG159" s="120" t="n">
        <v>0</v>
      </c>
      <c r="BH159" s="120" t="n">
        <v>0</v>
      </c>
      <c r="BI159" s="123" t="n">
        <v>17</v>
      </c>
      <c r="BJ159" s="120" t="n">
        <v>3</v>
      </c>
      <c r="BK159" s="120" t="n">
        <v>3</v>
      </c>
      <c r="BL159" s="120" t="n">
        <v>0</v>
      </c>
      <c r="BM159" s="123" t="n">
        <v>17</v>
      </c>
      <c r="BN159" s="124" t="n">
        <v>21</v>
      </c>
      <c r="BO159" s="125" t="n">
        <v>3</v>
      </c>
      <c r="BP159" s="1" t="n">
        <v>7</v>
      </c>
    </row>
    <row r="160" customFormat="false" ht="12.75" hidden="false" customHeight="false" outlineLevel="0" collapsed="false">
      <c r="AN160" s="122" t="n">
        <f aca="false">AN159+0.51</f>
        <v>17.51</v>
      </c>
      <c r="AO160" s="119" t="n">
        <v>4</v>
      </c>
      <c r="AP160" s="119" t="n">
        <v>12</v>
      </c>
      <c r="AQ160" s="119" t="n">
        <v>380</v>
      </c>
      <c r="AR160" s="119" t="n">
        <v>142</v>
      </c>
      <c r="AS160" s="119" t="n">
        <v>950</v>
      </c>
      <c r="AT160" s="123" t="n">
        <f aca="false">AT159+0.51</f>
        <v>17.51</v>
      </c>
      <c r="AU160" s="120" t="n">
        <v>2</v>
      </c>
      <c r="AV160" s="120" t="n">
        <v>21</v>
      </c>
      <c r="AW160" s="123" t="n">
        <f aca="false">AW159+0.51</f>
        <v>17.51</v>
      </c>
      <c r="AX160" s="124" t="n">
        <v>0</v>
      </c>
      <c r="AY160" s="120" t="n">
        <v>21</v>
      </c>
      <c r="AZ160" s="124" t="n">
        <v>2</v>
      </c>
      <c r="BA160" s="123" t="n">
        <f aca="false">BA159+0.51</f>
        <v>17.51</v>
      </c>
      <c r="BB160" s="120" t="n">
        <v>-3</v>
      </c>
      <c r="BC160" s="120" t="n">
        <v>3</v>
      </c>
      <c r="BD160" s="124" t="n">
        <v>5</v>
      </c>
      <c r="BE160" s="123" t="n">
        <f aca="false">BE159+0.51</f>
        <v>17.51</v>
      </c>
      <c r="BF160" s="120" t="n">
        <v>0</v>
      </c>
      <c r="BG160" s="120" t="n">
        <v>0</v>
      </c>
      <c r="BH160" s="120" t="n">
        <v>0</v>
      </c>
      <c r="BI160" s="123" t="n">
        <f aca="false">BI159+0.51</f>
        <v>17.51</v>
      </c>
      <c r="BJ160" s="120" t="n">
        <v>3</v>
      </c>
      <c r="BK160" s="120" t="n">
        <v>3</v>
      </c>
      <c r="BL160" s="120" t="n">
        <v>0</v>
      </c>
      <c r="BM160" s="123" t="n">
        <f aca="false">BM159+0.51</f>
        <v>17.51</v>
      </c>
      <c r="BN160" s="124" t="n">
        <v>21</v>
      </c>
      <c r="BO160" s="125" t="n">
        <v>3</v>
      </c>
      <c r="BP160" s="1" t="n">
        <v>7</v>
      </c>
    </row>
    <row r="161" customFormat="false" ht="12.75" hidden="false" customHeight="false" outlineLevel="0" collapsed="false">
      <c r="AN161" s="122" t="n">
        <v>18</v>
      </c>
      <c r="AO161" s="119" t="n">
        <v>4</v>
      </c>
      <c r="AP161" s="119" t="n">
        <v>13</v>
      </c>
      <c r="AQ161" s="119" t="n">
        <v>417</v>
      </c>
      <c r="AR161" s="119" t="n">
        <v>156</v>
      </c>
      <c r="AS161" s="119" t="n">
        <v>1043</v>
      </c>
      <c r="AT161" s="123" t="n">
        <v>18</v>
      </c>
      <c r="AU161" s="120" t="n">
        <v>3</v>
      </c>
      <c r="AV161" s="120" t="n">
        <v>28</v>
      </c>
      <c r="AW161" s="123" t="n">
        <v>18</v>
      </c>
      <c r="AX161" s="124" t="n">
        <v>-1</v>
      </c>
      <c r="AY161" s="120" t="n">
        <v>28</v>
      </c>
      <c r="AZ161" s="124" t="n">
        <v>3</v>
      </c>
      <c r="BA161" s="123" t="n">
        <v>18</v>
      </c>
      <c r="BB161" s="120" t="n">
        <v>-3</v>
      </c>
      <c r="BC161" s="120" t="n">
        <v>4</v>
      </c>
      <c r="BD161" s="124" t="n">
        <v>5</v>
      </c>
      <c r="BE161" s="123" t="n">
        <v>18</v>
      </c>
      <c r="BF161" s="120" t="n">
        <v>0</v>
      </c>
      <c r="BG161" s="120" t="n">
        <v>0</v>
      </c>
      <c r="BH161" s="120" t="n">
        <v>0</v>
      </c>
      <c r="BI161" s="123" t="n">
        <v>18</v>
      </c>
      <c r="BJ161" s="120" t="n">
        <v>4</v>
      </c>
      <c r="BK161" s="120" t="n">
        <v>4</v>
      </c>
      <c r="BL161" s="120" t="n">
        <v>0</v>
      </c>
      <c r="BM161" s="123" t="n">
        <v>18</v>
      </c>
      <c r="BN161" s="124" t="n">
        <v>28</v>
      </c>
      <c r="BO161" s="125" t="n">
        <v>4</v>
      </c>
      <c r="BP161" s="1" t="n">
        <v>8</v>
      </c>
    </row>
    <row r="162" customFormat="false" ht="12.75" hidden="false" customHeight="false" outlineLevel="0" collapsed="false">
      <c r="AN162" s="122" t="n">
        <f aca="false">AN161+0.51</f>
        <v>18.51</v>
      </c>
      <c r="AO162" s="119" t="n">
        <v>5</v>
      </c>
      <c r="AP162" s="119" t="n">
        <v>14</v>
      </c>
      <c r="AQ162" s="119" t="n">
        <v>458</v>
      </c>
      <c r="AR162" s="119" t="n">
        <v>171</v>
      </c>
      <c r="AS162" s="119" t="n">
        <v>1145</v>
      </c>
      <c r="AT162" s="123" t="n">
        <f aca="false">AT161+0.51</f>
        <v>18.51</v>
      </c>
      <c r="AU162" s="120" t="n">
        <v>3</v>
      </c>
      <c r="AV162" s="120" t="n">
        <v>28</v>
      </c>
      <c r="AW162" s="123" t="n">
        <f aca="false">AW161+0.51</f>
        <v>18.51</v>
      </c>
      <c r="AX162" s="124" t="n">
        <v>-1</v>
      </c>
      <c r="AY162" s="120" t="n">
        <v>28</v>
      </c>
      <c r="AZ162" s="124" t="n">
        <v>3</v>
      </c>
      <c r="BA162" s="123" t="n">
        <f aca="false">BA161+0.51</f>
        <v>18.51</v>
      </c>
      <c r="BB162" s="120" t="n">
        <v>-3</v>
      </c>
      <c r="BC162" s="120" t="n">
        <v>4</v>
      </c>
      <c r="BD162" s="124" t="n">
        <v>5</v>
      </c>
      <c r="BE162" s="123" t="n">
        <f aca="false">BE161+0.51</f>
        <v>18.51</v>
      </c>
      <c r="BF162" s="120" t="n">
        <v>0</v>
      </c>
      <c r="BG162" s="120" t="n">
        <v>0</v>
      </c>
      <c r="BH162" s="120" t="n">
        <v>0</v>
      </c>
      <c r="BI162" s="123" t="n">
        <f aca="false">BI161+0.51</f>
        <v>18.51</v>
      </c>
      <c r="BJ162" s="120" t="n">
        <v>4</v>
      </c>
      <c r="BK162" s="120" t="n">
        <v>4</v>
      </c>
      <c r="BL162" s="120" t="n">
        <v>0</v>
      </c>
      <c r="BM162" s="123" t="n">
        <f aca="false">BM161+0.51</f>
        <v>18.51</v>
      </c>
      <c r="BN162" s="124" t="n">
        <v>28</v>
      </c>
      <c r="BO162" s="125" t="n">
        <v>4</v>
      </c>
      <c r="BP162" s="1" t="n">
        <v>8</v>
      </c>
    </row>
    <row r="163" customFormat="false" ht="12.75" hidden="false" customHeight="false" outlineLevel="0" collapsed="false">
      <c r="AN163" s="122" t="n">
        <v>19</v>
      </c>
      <c r="AO163" s="119" t="n">
        <v>5</v>
      </c>
      <c r="AP163" s="119" t="n">
        <v>15</v>
      </c>
      <c r="AQ163" s="119" t="n">
        <v>504</v>
      </c>
      <c r="AR163" s="119" t="n">
        <v>189</v>
      </c>
      <c r="AS163" s="119" t="n">
        <v>1260</v>
      </c>
      <c r="AT163" s="123" t="n">
        <v>19</v>
      </c>
      <c r="AU163" s="120" t="n">
        <v>3</v>
      </c>
      <c r="AV163" s="120" t="n">
        <v>36</v>
      </c>
      <c r="AW163" s="123" t="n">
        <v>19</v>
      </c>
      <c r="AX163" s="124" t="n">
        <v>-1</v>
      </c>
      <c r="AY163" s="120" t="n">
        <v>36</v>
      </c>
      <c r="AZ163" s="124" t="n">
        <v>3</v>
      </c>
      <c r="BA163" s="123" t="n">
        <v>19</v>
      </c>
      <c r="BB163" s="120" t="n">
        <v>-4</v>
      </c>
      <c r="BC163" s="120" t="n">
        <v>4</v>
      </c>
      <c r="BD163" s="124" t="n">
        <v>6</v>
      </c>
      <c r="BE163" s="123" t="n">
        <v>19</v>
      </c>
      <c r="BF163" s="120" t="n">
        <v>0</v>
      </c>
      <c r="BG163" s="120" t="n">
        <v>0</v>
      </c>
      <c r="BH163" s="120" t="n">
        <v>0</v>
      </c>
      <c r="BI163" s="123" t="n">
        <v>19</v>
      </c>
      <c r="BJ163" s="120" t="n">
        <v>4</v>
      </c>
      <c r="BK163" s="120" t="n">
        <v>4</v>
      </c>
      <c r="BL163" s="120" t="n">
        <v>0</v>
      </c>
      <c r="BM163" s="123" t="n">
        <v>19</v>
      </c>
      <c r="BN163" s="124" t="n">
        <v>36</v>
      </c>
      <c r="BO163" s="125" t="n">
        <v>4</v>
      </c>
      <c r="BP163" s="1" t="n">
        <v>9</v>
      </c>
    </row>
    <row r="164" customFormat="false" ht="12.75" hidden="false" customHeight="false" outlineLevel="0" collapsed="false">
      <c r="AN164" s="122" t="n">
        <f aca="false">AN163+0.51</f>
        <v>19.51</v>
      </c>
      <c r="AO164" s="119" t="n">
        <v>6</v>
      </c>
      <c r="AP164" s="119" t="n">
        <v>16</v>
      </c>
      <c r="AQ164" s="119" t="n">
        <v>554</v>
      </c>
      <c r="AR164" s="119" t="n">
        <v>209</v>
      </c>
      <c r="AS164" s="119" t="n">
        <v>1385</v>
      </c>
      <c r="AT164" s="123" t="n">
        <f aca="false">AT163+0.51</f>
        <v>19.51</v>
      </c>
      <c r="AU164" s="120" t="n">
        <v>3</v>
      </c>
      <c r="AV164" s="120" t="n">
        <v>36</v>
      </c>
      <c r="AW164" s="123" t="n">
        <f aca="false">AW163+0.51</f>
        <v>19.51</v>
      </c>
      <c r="AX164" s="124" t="n">
        <v>-1</v>
      </c>
      <c r="AY164" s="120" t="n">
        <v>36</v>
      </c>
      <c r="AZ164" s="124" t="n">
        <v>3</v>
      </c>
      <c r="BA164" s="123" t="n">
        <f aca="false">BA163+0.51</f>
        <v>19.51</v>
      </c>
      <c r="BB164" s="120" t="n">
        <v>-4</v>
      </c>
      <c r="BC164" s="120" t="n">
        <v>4</v>
      </c>
      <c r="BD164" s="124" t="n">
        <v>6</v>
      </c>
      <c r="BE164" s="123" t="n">
        <f aca="false">BE163+0.51</f>
        <v>19.51</v>
      </c>
      <c r="BF164" s="120" t="n">
        <v>0</v>
      </c>
      <c r="BG164" s="120" t="n">
        <v>0</v>
      </c>
      <c r="BH164" s="120" t="n">
        <v>0</v>
      </c>
      <c r="BI164" s="123" t="n">
        <f aca="false">BI163+0.51</f>
        <v>19.51</v>
      </c>
      <c r="BJ164" s="120" t="n">
        <v>4</v>
      </c>
      <c r="BK164" s="120" t="n">
        <v>4</v>
      </c>
      <c r="BL164" s="120" t="n">
        <v>0</v>
      </c>
      <c r="BM164" s="123" t="n">
        <f aca="false">BM163+0.51</f>
        <v>19.51</v>
      </c>
      <c r="BN164" s="124" t="n">
        <v>36</v>
      </c>
      <c r="BO164" s="125" t="n">
        <v>4</v>
      </c>
      <c r="BP164" s="1" t="n">
        <v>9</v>
      </c>
    </row>
    <row r="165" customFormat="false" ht="12.75" hidden="false" customHeight="false" outlineLevel="0" collapsed="false">
      <c r="AN165" s="122" t="n">
        <v>20</v>
      </c>
      <c r="AO165" s="119" t="n">
        <v>6</v>
      </c>
      <c r="AP165" s="119" t="n">
        <v>17</v>
      </c>
      <c r="AQ165" s="119" t="n">
        <v>612</v>
      </c>
      <c r="AR165" s="119" t="n">
        <v>231</v>
      </c>
      <c r="AS165" s="119" t="n">
        <v>1530</v>
      </c>
      <c r="AT165" s="123" t="n">
        <v>20</v>
      </c>
      <c r="AU165" s="120" t="n">
        <v>3</v>
      </c>
      <c r="AV165" s="120" t="n">
        <v>45</v>
      </c>
      <c r="AW165" s="123" t="n">
        <v>20</v>
      </c>
      <c r="AX165" s="124" t="n">
        <v>-1</v>
      </c>
      <c r="AY165" s="120" t="n">
        <v>45</v>
      </c>
      <c r="AZ165" s="124" t="n">
        <v>3</v>
      </c>
      <c r="BA165" s="123" t="n">
        <v>20</v>
      </c>
      <c r="BB165" s="120" t="n">
        <v>-4</v>
      </c>
      <c r="BC165" s="120" t="n">
        <v>5</v>
      </c>
      <c r="BD165" s="124" t="n">
        <v>6</v>
      </c>
      <c r="BE165" s="123" t="n">
        <v>20</v>
      </c>
      <c r="BF165" s="120" t="n">
        <v>0</v>
      </c>
      <c r="BG165" s="120" t="n">
        <v>0</v>
      </c>
      <c r="BH165" s="120" t="n">
        <v>0</v>
      </c>
      <c r="BI165" s="123" t="n">
        <v>20</v>
      </c>
      <c r="BJ165" s="120" t="n">
        <v>5</v>
      </c>
      <c r="BK165" s="120" t="n">
        <v>5</v>
      </c>
      <c r="BL165" s="120" t="n">
        <v>0</v>
      </c>
      <c r="BM165" s="123" t="n">
        <v>20</v>
      </c>
      <c r="BN165" s="124" t="n">
        <v>45</v>
      </c>
      <c r="BO165" s="125" t="n">
        <v>5</v>
      </c>
      <c r="BP165" s="1" t="n">
        <v>10</v>
      </c>
    </row>
    <row r="166" customFormat="false" ht="13.5" hidden="false" customHeight="false" outlineLevel="0" collapsed="false">
      <c r="AN166" s="126" t="n">
        <f aca="false">AN165+0.51</f>
        <v>20.51</v>
      </c>
      <c r="AO166" s="127" t="n">
        <v>7</v>
      </c>
      <c r="AP166" s="127" t="n">
        <v>18</v>
      </c>
      <c r="AQ166" s="127" t="n">
        <v>675</v>
      </c>
      <c r="AR166" s="127" t="n">
        <v>256</v>
      </c>
      <c r="AS166" s="127" t="n">
        <v>1688</v>
      </c>
      <c r="AT166" s="128" t="n">
        <f aca="false">AT165+0.51</f>
        <v>20.51</v>
      </c>
      <c r="AU166" s="129" t="n">
        <v>3</v>
      </c>
      <c r="AV166" s="129" t="n">
        <v>45</v>
      </c>
      <c r="AW166" s="128" t="n">
        <f aca="false">AW165+0.51</f>
        <v>20.51</v>
      </c>
      <c r="AX166" s="130" t="n">
        <v>-1</v>
      </c>
      <c r="AY166" s="129" t="n">
        <v>45</v>
      </c>
      <c r="AZ166" s="130" t="n">
        <v>3</v>
      </c>
      <c r="BA166" s="128" t="n">
        <f aca="false">BA165+0.51</f>
        <v>20.51</v>
      </c>
      <c r="BB166" s="129" t="n">
        <v>-5</v>
      </c>
      <c r="BC166" s="129" t="n">
        <v>5</v>
      </c>
      <c r="BD166" s="130" t="n">
        <v>7</v>
      </c>
      <c r="BE166" s="128" t="n">
        <f aca="false">BE165+0.51</f>
        <v>20.51</v>
      </c>
      <c r="BF166" s="129" t="n">
        <v>0</v>
      </c>
      <c r="BG166" s="129" t="n">
        <v>0</v>
      </c>
      <c r="BH166" s="129" t="n">
        <v>0</v>
      </c>
      <c r="BI166" s="128" t="n">
        <f aca="false">BI165+0.51</f>
        <v>20.51</v>
      </c>
      <c r="BJ166" s="129" t="n">
        <v>5</v>
      </c>
      <c r="BK166" s="129" t="n">
        <v>5</v>
      </c>
      <c r="BL166" s="129" t="n">
        <v>0</v>
      </c>
      <c r="BM166" s="128" t="n">
        <f aca="false">BM165+0.51</f>
        <v>20.51</v>
      </c>
      <c r="BN166" s="130" t="n">
        <v>45</v>
      </c>
      <c r="BO166" s="131" t="n">
        <v>5</v>
      </c>
      <c r="BP166" s="1" t="n">
        <v>10</v>
      </c>
    </row>
  </sheetData>
  <sheetProtection sheet="true" password="cfed" objects="true" scenarios="true" selectLockedCells="true"/>
  <mergeCells count="888">
    <mergeCell ref="D1:N1"/>
    <mergeCell ref="R1:W1"/>
    <mergeCell ref="AA1:AC1"/>
    <mergeCell ref="AI1:AK1"/>
    <mergeCell ref="C3:H3"/>
    <mergeCell ref="L3:M3"/>
    <mergeCell ref="Q3:R3"/>
    <mergeCell ref="W3:X3"/>
    <mergeCell ref="AB3:AC3"/>
    <mergeCell ref="AH3:AI3"/>
    <mergeCell ref="C5:F5"/>
    <mergeCell ref="J5:M5"/>
    <mergeCell ref="S5:T5"/>
    <mergeCell ref="AA5:AF5"/>
    <mergeCell ref="A7:B7"/>
    <mergeCell ref="C7:D7"/>
    <mergeCell ref="H7:I7"/>
    <mergeCell ref="R7:S7"/>
    <mergeCell ref="X7:Y7"/>
    <mergeCell ref="AC7:AD7"/>
    <mergeCell ref="AF7:AK7"/>
    <mergeCell ref="BB7:BC7"/>
    <mergeCell ref="A8:B8"/>
    <mergeCell ref="C8:D8"/>
    <mergeCell ref="J8:K8"/>
    <mergeCell ref="O8:P8"/>
    <mergeCell ref="AF8:AK8"/>
    <mergeCell ref="BB8:BC8"/>
    <mergeCell ref="A9:B9"/>
    <mergeCell ref="C9:D9"/>
    <mergeCell ref="K9:L9"/>
    <mergeCell ref="Q9:R9"/>
    <mergeCell ref="V9:W9"/>
    <mergeCell ref="AF9:AK9"/>
    <mergeCell ref="BB9:BC9"/>
    <mergeCell ref="A10:B10"/>
    <mergeCell ref="C10:D10"/>
    <mergeCell ref="K10:L10"/>
    <mergeCell ref="Q10:R10"/>
    <mergeCell ref="W10:X10"/>
    <mergeCell ref="AF10:AK10"/>
    <mergeCell ref="BB10:BC10"/>
    <mergeCell ref="A11:B11"/>
    <mergeCell ref="C11:D11"/>
    <mergeCell ref="BB11:BC11"/>
    <mergeCell ref="A12:B12"/>
    <mergeCell ref="C12:D12"/>
    <mergeCell ref="J12:K12"/>
    <mergeCell ref="P12:Q12"/>
    <mergeCell ref="Y12:AD12"/>
    <mergeCell ref="AF12:AK13"/>
    <mergeCell ref="BB12:BC12"/>
    <mergeCell ref="A13:B13"/>
    <mergeCell ref="C13:D13"/>
    <mergeCell ref="J13:K13"/>
    <mergeCell ref="O13:P13"/>
    <mergeCell ref="V13:W13"/>
    <mergeCell ref="Y13:AD14"/>
    <mergeCell ref="A14:B14"/>
    <mergeCell ref="C14:D14"/>
    <mergeCell ref="J14:K14"/>
    <mergeCell ref="T14:U14"/>
    <mergeCell ref="W14:X14"/>
    <mergeCell ref="AI14:AK14"/>
    <mergeCell ref="G16:H16"/>
    <mergeCell ref="I16:J16"/>
    <mergeCell ref="K16:L16"/>
    <mergeCell ref="M16:N16"/>
    <mergeCell ref="O16:P16"/>
    <mergeCell ref="Q16:R16"/>
    <mergeCell ref="S16:T16"/>
    <mergeCell ref="X16:AC16"/>
    <mergeCell ref="AD16:AI16"/>
    <mergeCell ref="AJ16:AK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AB17:AC17"/>
    <mergeCell ref="AD17:AF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AB18:AC18"/>
    <mergeCell ref="AD18:AF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W19:X19"/>
    <mergeCell ref="AD19:AF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W20:AC20"/>
    <mergeCell ref="AD20:AF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AC21"/>
    <mergeCell ref="AD21:AF21"/>
    <mergeCell ref="G23:H23"/>
    <mergeCell ref="I23:J23"/>
    <mergeCell ref="K23:L23"/>
    <mergeCell ref="M23:N23"/>
    <mergeCell ref="O23:P23"/>
    <mergeCell ref="Q23:R23"/>
    <mergeCell ref="S23:T23"/>
    <mergeCell ref="X23:AC23"/>
    <mergeCell ref="AD23:AI23"/>
    <mergeCell ref="AJ23:AK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AB24:AC24"/>
    <mergeCell ref="AD24:AF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AB25:AC25"/>
    <mergeCell ref="AD25:AF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W26:X26"/>
    <mergeCell ref="AD26:AF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W27:AC27"/>
    <mergeCell ref="AD27:AF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AC28"/>
    <mergeCell ref="AD28:AF28"/>
    <mergeCell ref="G30:H30"/>
    <mergeCell ref="I30:J30"/>
    <mergeCell ref="K30:L30"/>
    <mergeCell ref="M30:N30"/>
    <mergeCell ref="O30:P30"/>
    <mergeCell ref="Q30:R30"/>
    <mergeCell ref="S30:T30"/>
    <mergeCell ref="X30:AC30"/>
    <mergeCell ref="AD30:AI30"/>
    <mergeCell ref="AJ30:AK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AB31:AC31"/>
    <mergeCell ref="AD31:AF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AB32:AC32"/>
    <mergeCell ref="AD32:AF32"/>
    <mergeCell ref="A33:D33"/>
    <mergeCell ref="E33:F33"/>
    <mergeCell ref="G33:H33"/>
    <mergeCell ref="I33:J33"/>
    <mergeCell ref="K33:L33"/>
    <mergeCell ref="M33:N33"/>
    <mergeCell ref="O33:P33"/>
    <mergeCell ref="Q33:R33"/>
    <mergeCell ref="S33:T33"/>
    <mergeCell ref="W33:X33"/>
    <mergeCell ref="AD33:AF33"/>
    <mergeCell ref="A34:D34"/>
    <mergeCell ref="E34:F34"/>
    <mergeCell ref="G34:H34"/>
    <mergeCell ref="I34:J34"/>
    <mergeCell ref="K34:L34"/>
    <mergeCell ref="M34:N34"/>
    <mergeCell ref="O34:P34"/>
    <mergeCell ref="Q34:R34"/>
    <mergeCell ref="S34:T34"/>
    <mergeCell ref="W34:AC34"/>
    <mergeCell ref="AD34:AF34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AC35"/>
    <mergeCell ref="AD35:AF35"/>
    <mergeCell ref="G37:H37"/>
    <mergeCell ref="I37:J37"/>
    <mergeCell ref="K37:L37"/>
    <mergeCell ref="M37:N37"/>
    <mergeCell ref="O37:P37"/>
    <mergeCell ref="Q37:R37"/>
    <mergeCell ref="S37:T37"/>
    <mergeCell ref="X37:AC37"/>
    <mergeCell ref="AD37:AI37"/>
    <mergeCell ref="AJ37:AK37"/>
    <mergeCell ref="A38:D38"/>
    <mergeCell ref="E38:F38"/>
    <mergeCell ref="G38:H38"/>
    <mergeCell ref="I38:J38"/>
    <mergeCell ref="K38:L38"/>
    <mergeCell ref="M38:N38"/>
    <mergeCell ref="O38:P38"/>
    <mergeCell ref="Q38:R38"/>
    <mergeCell ref="S38:T38"/>
    <mergeCell ref="AB38:AC38"/>
    <mergeCell ref="AD38:AF38"/>
    <mergeCell ref="A39:D39"/>
    <mergeCell ref="E39:F39"/>
    <mergeCell ref="G39:H39"/>
    <mergeCell ref="I39:J39"/>
    <mergeCell ref="K39:L39"/>
    <mergeCell ref="M39:N39"/>
    <mergeCell ref="O39:P39"/>
    <mergeCell ref="Q39:R39"/>
    <mergeCell ref="S39:T39"/>
    <mergeCell ref="AB39:AC39"/>
    <mergeCell ref="AD39:AF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W40:X40"/>
    <mergeCell ref="AD40:AF40"/>
    <mergeCell ref="A41:D41"/>
    <mergeCell ref="E41:F41"/>
    <mergeCell ref="G41:H41"/>
    <mergeCell ref="I41:J41"/>
    <mergeCell ref="K41:L41"/>
    <mergeCell ref="M41:N41"/>
    <mergeCell ref="O41:P41"/>
    <mergeCell ref="Q41:R41"/>
    <mergeCell ref="S41:T41"/>
    <mergeCell ref="W41:AC41"/>
    <mergeCell ref="AD41:AF41"/>
    <mergeCell ref="A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AC42"/>
    <mergeCell ref="AD42:AF42"/>
    <mergeCell ref="G44:H44"/>
    <mergeCell ref="I44:J44"/>
    <mergeCell ref="K44:L44"/>
    <mergeCell ref="M44:N44"/>
    <mergeCell ref="O44:P44"/>
    <mergeCell ref="Q44:R44"/>
    <mergeCell ref="S44:T44"/>
    <mergeCell ref="X44:AC44"/>
    <mergeCell ref="AD44:AI44"/>
    <mergeCell ref="AJ44:AK44"/>
    <mergeCell ref="A45:D45"/>
    <mergeCell ref="E45:F45"/>
    <mergeCell ref="G45:H45"/>
    <mergeCell ref="I45:J45"/>
    <mergeCell ref="K45:L45"/>
    <mergeCell ref="M45:N45"/>
    <mergeCell ref="O45:P45"/>
    <mergeCell ref="Q45:R45"/>
    <mergeCell ref="S45:T45"/>
    <mergeCell ref="AB45:AC45"/>
    <mergeCell ref="AD45:AF45"/>
    <mergeCell ref="A46:D46"/>
    <mergeCell ref="E46:F46"/>
    <mergeCell ref="G46:H46"/>
    <mergeCell ref="I46:J46"/>
    <mergeCell ref="K46:L46"/>
    <mergeCell ref="M46:N46"/>
    <mergeCell ref="O46:P46"/>
    <mergeCell ref="Q46:R46"/>
    <mergeCell ref="S46:T46"/>
    <mergeCell ref="AB46:AC46"/>
    <mergeCell ref="AD46:AF46"/>
    <mergeCell ref="A47:D47"/>
    <mergeCell ref="E47:F47"/>
    <mergeCell ref="G47:H47"/>
    <mergeCell ref="I47:J47"/>
    <mergeCell ref="K47:L47"/>
    <mergeCell ref="M47:N47"/>
    <mergeCell ref="O47:P47"/>
    <mergeCell ref="Q47:R47"/>
    <mergeCell ref="S47:T47"/>
    <mergeCell ref="W47:X47"/>
    <mergeCell ref="AD47:AF47"/>
    <mergeCell ref="A48:D48"/>
    <mergeCell ref="E48:F48"/>
    <mergeCell ref="G48:H48"/>
    <mergeCell ref="I48:J48"/>
    <mergeCell ref="K48:L48"/>
    <mergeCell ref="M48:N48"/>
    <mergeCell ref="O48:P48"/>
    <mergeCell ref="Q48:R48"/>
    <mergeCell ref="S48:T48"/>
    <mergeCell ref="W48:AC48"/>
    <mergeCell ref="AD48:AF48"/>
    <mergeCell ref="A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AC49"/>
    <mergeCell ref="AD49:AF49"/>
    <mergeCell ref="F51:L51"/>
    <mergeCell ref="Q51:R51"/>
    <mergeCell ref="W51:X51"/>
    <mergeCell ref="AC51:AD51"/>
    <mergeCell ref="AJ51:AK51"/>
    <mergeCell ref="F52:L52"/>
    <mergeCell ref="AA52:AB52"/>
    <mergeCell ref="AJ52:AK52"/>
    <mergeCell ref="D54:E54"/>
    <mergeCell ref="S54:W54"/>
    <mergeCell ref="X54:Y54"/>
    <mergeCell ref="Z54:AA54"/>
    <mergeCell ref="AB54:AD54"/>
    <mergeCell ref="AE54:AF54"/>
    <mergeCell ref="AG54:AI54"/>
    <mergeCell ref="AJ54:AK54"/>
    <mergeCell ref="D55:E55"/>
    <mergeCell ref="G55:J55"/>
    <mergeCell ref="K55:R55"/>
    <mergeCell ref="S55:W55"/>
    <mergeCell ref="X55:Y55"/>
    <mergeCell ref="Z55:AA55"/>
    <mergeCell ref="AB55:AD55"/>
    <mergeCell ref="AE55:AF55"/>
    <mergeCell ref="AG55:AI55"/>
    <mergeCell ref="AJ55:AK55"/>
    <mergeCell ref="A56:C56"/>
    <mergeCell ref="D56:E56"/>
    <mergeCell ref="G56:J56"/>
    <mergeCell ref="K56:R56"/>
    <mergeCell ref="S56:W56"/>
    <mergeCell ref="X56:Y56"/>
    <mergeCell ref="Z56:AA56"/>
    <mergeCell ref="AB56:AD56"/>
    <mergeCell ref="AE56:AF56"/>
    <mergeCell ref="AG56:AI56"/>
    <mergeCell ref="AJ56:AK56"/>
    <mergeCell ref="G57:J57"/>
    <mergeCell ref="K57:R57"/>
    <mergeCell ref="S57:W57"/>
    <mergeCell ref="X57:Y57"/>
    <mergeCell ref="Z57:AA57"/>
    <mergeCell ref="AB57:AD57"/>
    <mergeCell ref="AE57:AF57"/>
    <mergeCell ref="AG57:AI57"/>
    <mergeCell ref="AJ57:AK57"/>
    <mergeCell ref="D58:E58"/>
    <mergeCell ref="G58:J58"/>
    <mergeCell ref="K58:R58"/>
    <mergeCell ref="S58:W58"/>
    <mergeCell ref="X58:Y58"/>
    <mergeCell ref="Z58:AA58"/>
    <mergeCell ref="AB58:AD58"/>
    <mergeCell ref="AE58:AF58"/>
    <mergeCell ref="AG58:AI58"/>
    <mergeCell ref="AJ58:AK58"/>
    <mergeCell ref="D59:E59"/>
    <mergeCell ref="G59:J59"/>
    <mergeCell ref="K59:R59"/>
    <mergeCell ref="S59:W59"/>
    <mergeCell ref="X59:Y59"/>
    <mergeCell ref="Z59:AA59"/>
    <mergeCell ref="AB59:AD59"/>
    <mergeCell ref="AE59:AF59"/>
    <mergeCell ref="AG59:AI59"/>
    <mergeCell ref="AJ59:AK59"/>
    <mergeCell ref="D60:E60"/>
    <mergeCell ref="G60:J60"/>
    <mergeCell ref="K60:R60"/>
    <mergeCell ref="S60:W60"/>
    <mergeCell ref="X60:Y60"/>
    <mergeCell ref="Z60:AA60"/>
    <mergeCell ref="AB60:AD60"/>
    <mergeCell ref="AE60:AF60"/>
    <mergeCell ref="AG60:AI60"/>
    <mergeCell ref="AJ60:AK60"/>
    <mergeCell ref="D61:E61"/>
    <mergeCell ref="G61:J61"/>
    <mergeCell ref="K61:R61"/>
    <mergeCell ref="S61:W61"/>
    <mergeCell ref="X61:Y61"/>
    <mergeCell ref="Z61:AA61"/>
    <mergeCell ref="AB61:AD61"/>
    <mergeCell ref="AE61:AF61"/>
    <mergeCell ref="AG61:AI61"/>
    <mergeCell ref="AJ61:AK61"/>
    <mergeCell ref="D62:E62"/>
    <mergeCell ref="G62:J62"/>
    <mergeCell ref="K62:R62"/>
    <mergeCell ref="S62:W62"/>
    <mergeCell ref="X62:Y62"/>
    <mergeCell ref="Z62:AA62"/>
    <mergeCell ref="AB62:AD62"/>
    <mergeCell ref="AE62:AF62"/>
    <mergeCell ref="AG62:AI62"/>
    <mergeCell ref="AJ62:AK62"/>
    <mergeCell ref="D63:E63"/>
    <mergeCell ref="G63:J63"/>
    <mergeCell ref="K63:R63"/>
    <mergeCell ref="S63:W63"/>
    <mergeCell ref="X63:Y63"/>
    <mergeCell ref="Z63:AA63"/>
    <mergeCell ref="AB63:AD63"/>
    <mergeCell ref="AE63:AF63"/>
    <mergeCell ref="AG63:AI63"/>
    <mergeCell ref="AJ63:AK63"/>
    <mergeCell ref="D64:E64"/>
    <mergeCell ref="G64:J64"/>
    <mergeCell ref="K64:R64"/>
    <mergeCell ref="S64:W64"/>
    <mergeCell ref="X64:Y64"/>
    <mergeCell ref="Z64:AA64"/>
    <mergeCell ref="AB64:AD64"/>
    <mergeCell ref="AE64:AF64"/>
    <mergeCell ref="AG64:AI64"/>
    <mergeCell ref="AJ64:AK64"/>
    <mergeCell ref="D65:E65"/>
    <mergeCell ref="G65:J65"/>
    <mergeCell ref="K65:R65"/>
    <mergeCell ref="S65:W65"/>
    <mergeCell ref="X65:Y65"/>
    <mergeCell ref="Z65:AA65"/>
    <mergeCell ref="AB65:AD65"/>
    <mergeCell ref="AE65:AF65"/>
    <mergeCell ref="AG65:AI65"/>
    <mergeCell ref="AJ65:AK65"/>
    <mergeCell ref="D66:E66"/>
    <mergeCell ref="G66:J66"/>
    <mergeCell ref="K66:R66"/>
    <mergeCell ref="S66:W66"/>
    <mergeCell ref="X66:Y66"/>
    <mergeCell ref="Z66:AA66"/>
    <mergeCell ref="AB66:AD66"/>
    <mergeCell ref="AE66:AF66"/>
    <mergeCell ref="AG66:AI66"/>
    <mergeCell ref="AJ66:AK66"/>
    <mergeCell ref="D67:E67"/>
    <mergeCell ref="G67:K67"/>
    <mergeCell ref="L67:N67"/>
    <mergeCell ref="V67:AK67"/>
    <mergeCell ref="A69:B69"/>
    <mergeCell ref="C69:D69"/>
    <mergeCell ref="E69:F69"/>
    <mergeCell ref="G69:J69"/>
    <mergeCell ref="K69:N69"/>
    <mergeCell ref="O69:V69"/>
    <mergeCell ref="W69:AK69"/>
    <mergeCell ref="A70:B70"/>
    <mergeCell ref="C70:D70"/>
    <mergeCell ref="E70:F70"/>
    <mergeCell ref="G70:J70"/>
    <mergeCell ref="K70:N70"/>
    <mergeCell ref="O70:V70"/>
    <mergeCell ref="W70:AK70"/>
    <mergeCell ref="A71:B71"/>
    <mergeCell ref="C71:D71"/>
    <mergeCell ref="E71:F71"/>
    <mergeCell ref="G71:J71"/>
    <mergeCell ref="K71:N71"/>
    <mergeCell ref="O71:V71"/>
    <mergeCell ref="W71:AK71"/>
    <mergeCell ref="A72:B72"/>
    <mergeCell ref="C72:D72"/>
    <mergeCell ref="E72:F72"/>
    <mergeCell ref="G72:J72"/>
    <mergeCell ref="K72:N72"/>
    <mergeCell ref="O72:V72"/>
    <mergeCell ref="W72:AK72"/>
    <mergeCell ref="A73:B73"/>
    <mergeCell ref="C73:D73"/>
    <mergeCell ref="E73:F73"/>
    <mergeCell ref="G73:J73"/>
    <mergeCell ref="K73:N73"/>
    <mergeCell ref="O73:V73"/>
    <mergeCell ref="W73:AK73"/>
    <mergeCell ref="AG75:AK75"/>
    <mergeCell ref="A76:I76"/>
    <mergeCell ref="J76:AA76"/>
    <mergeCell ref="AC76:AK76"/>
    <mergeCell ref="A77:I77"/>
    <mergeCell ref="J77:AA77"/>
    <mergeCell ref="AC77:AK77"/>
    <mergeCell ref="A78:I78"/>
    <mergeCell ref="J78:AA78"/>
    <mergeCell ref="AC78:AK78"/>
    <mergeCell ref="A79:I79"/>
    <mergeCell ref="J79:AA79"/>
    <mergeCell ref="AC79:AK79"/>
    <mergeCell ref="AC80:AK81"/>
    <mergeCell ref="A82:I82"/>
    <mergeCell ref="J82:AA82"/>
    <mergeCell ref="AC82:AK82"/>
    <mergeCell ref="A83:I83"/>
    <mergeCell ref="J83:AA83"/>
    <mergeCell ref="AC83:AK83"/>
    <mergeCell ref="A84:I84"/>
    <mergeCell ref="J84:AA84"/>
    <mergeCell ref="AC84:AK84"/>
    <mergeCell ref="A85:I85"/>
    <mergeCell ref="J85:AA85"/>
    <mergeCell ref="AC85:AK85"/>
    <mergeCell ref="A86:I86"/>
    <mergeCell ref="J86:AA86"/>
    <mergeCell ref="AC86:AK86"/>
    <mergeCell ref="A87:I87"/>
    <mergeCell ref="J87:AA87"/>
    <mergeCell ref="AC87:AK87"/>
    <mergeCell ref="A88:I88"/>
    <mergeCell ref="J88:AA88"/>
    <mergeCell ref="AC88:AK88"/>
    <mergeCell ref="A89:I89"/>
    <mergeCell ref="J89:AA89"/>
    <mergeCell ref="AC89:AK89"/>
    <mergeCell ref="A90:I90"/>
    <mergeCell ref="J90:AA90"/>
    <mergeCell ref="AC90:AK90"/>
    <mergeCell ref="A92:D92"/>
    <mergeCell ref="F92:G92"/>
    <mergeCell ref="H92:K92"/>
    <mergeCell ref="L92:O92"/>
    <mergeCell ref="Q92:R92"/>
    <mergeCell ref="S92:V92"/>
    <mergeCell ref="AS92:AV92"/>
    <mergeCell ref="AX92:BA92"/>
    <mergeCell ref="BC92:BF92"/>
    <mergeCell ref="BH92:BK92"/>
    <mergeCell ref="BM92:BP92"/>
    <mergeCell ref="BS92:BV92"/>
    <mergeCell ref="BX92:CA92"/>
    <mergeCell ref="CC92:CF92"/>
    <mergeCell ref="A93:D93"/>
    <mergeCell ref="F93:G93"/>
    <mergeCell ref="H93:K93"/>
    <mergeCell ref="L93:O93"/>
    <mergeCell ref="Q93:R93"/>
    <mergeCell ref="S93:V93"/>
    <mergeCell ref="X93:AE93"/>
    <mergeCell ref="AF93:AK93"/>
    <mergeCell ref="A94:D94"/>
    <mergeCell ref="F94:G94"/>
    <mergeCell ref="H94:K94"/>
    <mergeCell ref="L94:O94"/>
    <mergeCell ref="Q94:R94"/>
    <mergeCell ref="S94:V94"/>
    <mergeCell ref="X94:AE94"/>
    <mergeCell ref="AF94:AK94"/>
    <mergeCell ref="A95:D95"/>
    <mergeCell ref="F95:G95"/>
    <mergeCell ref="H95:K95"/>
    <mergeCell ref="L95:O95"/>
    <mergeCell ref="Q95:R95"/>
    <mergeCell ref="S95:V95"/>
    <mergeCell ref="X95:AE95"/>
    <mergeCell ref="AF95:AK95"/>
    <mergeCell ref="A96:D96"/>
    <mergeCell ref="F96:G96"/>
    <mergeCell ref="H96:K96"/>
    <mergeCell ref="L96:O96"/>
    <mergeCell ref="Q96:R96"/>
    <mergeCell ref="S96:V96"/>
    <mergeCell ref="X96:AE96"/>
    <mergeCell ref="AF96:AK96"/>
    <mergeCell ref="A97:D97"/>
    <mergeCell ref="F97:G97"/>
    <mergeCell ref="H97:K97"/>
    <mergeCell ref="L97:O97"/>
    <mergeCell ref="Q97:R97"/>
    <mergeCell ref="S97:V97"/>
    <mergeCell ref="X97:AE97"/>
    <mergeCell ref="AF97:AK97"/>
    <mergeCell ref="A98:D98"/>
    <mergeCell ref="F98:G98"/>
    <mergeCell ref="H98:K98"/>
    <mergeCell ref="L98:O98"/>
    <mergeCell ref="Q98:R98"/>
    <mergeCell ref="S98:V98"/>
    <mergeCell ref="X98:AE98"/>
    <mergeCell ref="AF98:AK98"/>
    <mergeCell ref="A99:D99"/>
    <mergeCell ref="F99:G99"/>
    <mergeCell ref="H99:K99"/>
    <mergeCell ref="L99:O99"/>
    <mergeCell ref="Q99:R99"/>
    <mergeCell ref="S99:V99"/>
    <mergeCell ref="X99:AE99"/>
    <mergeCell ref="AF99:AK99"/>
    <mergeCell ref="A100:D100"/>
    <mergeCell ref="F100:G100"/>
    <mergeCell ref="H100:K100"/>
    <mergeCell ref="L100:O100"/>
    <mergeCell ref="Q100:R100"/>
    <mergeCell ref="S100:V100"/>
    <mergeCell ref="X100:AE100"/>
    <mergeCell ref="AF100:AK100"/>
    <mergeCell ref="A101:D101"/>
    <mergeCell ref="F101:G101"/>
    <mergeCell ref="H101:K101"/>
    <mergeCell ref="L101:O101"/>
    <mergeCell ref="Q101:R101"/>
    <mergeCell ref="S101:V101"/>
    <mergeCell ref="X101:AE101"/>
    <mergeCell ref="AF101:AK101"/>
    <mergeCell ref="A102:D102"/>
    <mergeCell ref="F102:G102"/>
    <mergeCell ref="H102:K102"/>
    <mergeCell ref="L102:O102"/>
    <mergeCell ref="Q102:R102"/>
    <mergeCell ref="S102:V102"/>
    <mergeCell ref="X102:AE102"/>
    <mergeCell ref="AF102:AK102"/>
    <mergeCell ref="A103:D103"/>
    <mergeCell ref="F103:G103"/>
    <mergeCell ref="H103:K103"/>
    <mergeCell ref="L103:O103"/>
    <mergeCell ref="Q103:R103"/>
    <mergeCell ref="S103:V103"/>
    <mergeCell ref="X103:AE103"/>
    <mergeCell ref="AF103:AK103"/>
    <mergeCell ref="A104:D104"/>
    <mergeCell ref="F104:G104"/>
    <mergeCell ref="H104:K104"/>
    <mergeCell ref="L104:O104"/>
    <mergeCell ref="Q104:R104"/>
    <mergeCell ref="S104:V104"/>
    <mergeCell ref="X104:AE104"/>
    <mergeCell ref="AF104:AK104"/>
    <mergeCell ref="A105:D105"/>
    <mergeCell ref="F105:G105"/>
    <mergeCell ref="H105:K105"/>
    <mergeCell ref="L105:O105"/>
    <mergeCell ref="Q105:R105"/>
    <mergeCell ref="S105:V105"/>
    <mergeCell ref="X105:AE105"/>
    <mergeCell ref="AF105:AK105"/>
    <mergeCell ref="A106:D106"/>
    <mergeCell ref="F106:G106"/>
    <mergeCell ref="H106:K106"/>
    <mergeCell ref="L106:O106"/>
    <mergeCell ref="Q106:R106"/>
    <mergeCell ref="S106:V106"/>
    <mergeCell ref="X106:AE106"/>
    <mergeCell ref="AF106:AK106"/>
    <mergeCell ref="A107:D107"/>
    <mergeCell ref="F107:G107"/>
    <mergeCell ref="H107:K107"/>
    <mergeCell ref="L107:O107"/>
    <mergeCell ref="Q107:R107"/>
    <mergeCell ref="S107:V107"/>
    <mergeCell ref="X107:AE107"/>
    <mergeCell ref="AF107:AK107"/>
    <mergeCell ref="A108:D108"/>
    <mergeCell ref="F108:G108"/>
    <mergeCell ref="H108:K108"/>
    <mergeCell ref="L108:O108"/>
    <mergeCell ref="Q108:R108"/>
    <mergeCell ref="S108:V108"/>
    <mergeCell ref="X108:AE108"/>
    <mergeCell ref="AF108:AK108"/>
    <mergeCell ref="A109:D109"/>
    <mergeCell ref="F109:G109"/>
    <mergeCell ref="H109:K109"/>
    <mergeCell ref="L109:O109"/>
    <mergeCell ref="Q109:R109"/>
    <mergeCell ref="S109:V109"/>
    <mergeCell ref="A110:D110"/>
    <mergeCell ref="F110:G110"/>
    <mergeCell ref="H110:K110"/>
    <mergeCell ref="L110:O110"/>
    <mergeCell ref="Q110:R110"/>
    <mergeCell ref="S110:V110"/>
    <mergeCell ref="Z110:AK110"/>
    <mergeCell ref="A111:D111"/>
    <mergeCell ref="F111:G111"/>
    <mergeCell ref="H111:K111"/>
    <mergeCell ref="L111:O111"/>
    <mergeCell ref="Q111:R111"/>
    <mergeCell ref="S111:V111"/>
    <mergeCell ref="X111:AK111"/>
    <mergeCell ref="A112:D112"/>
    <mergeCell ref="F112:G112"/>
    <mergeCell ref="H112:K112"/>
    <mergeCell ref="L112:O112"/>
    <mergeCell ref="Q112:R112"/>
    <mergeCell ref="S112:V112"/>
    <mergeCell ref="X112:AK112"/>
    <mergeCell ref="A113:D113"/>
    <mergeCell ref="F113:G113"/>
    <mergeCell ref="H113:K113"/>
    <mergeCell ref="L113:O113"/>
    <mergeCell ref="Q113:R113"/>
    <mergeCell ref="S113:V113"/>
    <mergeCell ref="X113:AK113"/>
    <mergeCell ref="A114:D114"/>
    <mergeCell ref="F114:G114"/>
    <mergeCell ref="H114:K114"/>
    <mergeCell ref="L114:O114"/>
    <mergeCell ref="Q114:R114"/>
    <mergeCell ref="S114:V114"/>
    <mergeCell ref="X114:AK114"/>
    <mergeCell ref="A115:D115"/>
    <mergeCell ref="F115:G115"/>
    <mergeCell ref="H115:K115"/>
    <mergeCell ref="L115:O115"/>
    <mergeCell ref="Q115:R115"/>
    <mergeCell ref="S115:V115"/>
    <mergeCell ref="X115:AK115"/>
    <mergeCell ref="A116:D116"/>
    <mergeCell ref="F116:G116"/>
    <mergeCell ref="H116:K116"/>
    <mergeCell ref="L116:O116"/>
    <mergeCell ref="Q116:R116"/>
    <mergeCell ref="S116:V116"/>
    <mergeCell ref="X116:AK116"/>
    <mergeCell ref="A117:D117"/>
    <mergeCell ref="F117:G117"/>
    <mergeCell ref="H117:K117"/>
    <mergeCell ref="L117:O117"/>
    <mergeCell ref="Q117:R117"/>
    <mergeCell ref="S117:V117"/>
    <mergeCell ref="X117:AK117"/>
    <mergeCell ref="A118:D118"/>
    <mergeCell ref="F118:G118"/>
    <mergeCell ref="H118:K118"/>
    <mergeCell ref="L118:O118"/>
    <mergeCell ref="Q118:R118"/>
    <mergeCell ref="S118:V118"/>
    <mergeCell ref="X118:AK118"/>
    <mergeCell ref="A119:D119"/>
    <mergeCell ref="F119:G119"/>
    <mergeCell ref="H119:K119"/>
    <mergeCell ref="L119:O119"/>
    <mergeCell ref="Q119:R119"/>
    <mergeCell ref="S119:V119"/>
    <mergeCell ref="X119:AK119"/>
    <mergeCell ref="A120:D120"/>
    <mergeCell ref="F120:G120"/>
    <mergeCell ref="H120:K120"/>
    <mergeCell ref="L120:O120"/>
    <mergeCell ref="Q120:R120"/>
    <mergeCell ref="S120:V120"/>
    <mergeCell ref="X120:AK120"/>
    <mergeCell ref="A121:D121"/>
    <mergeCell ref="F121:G121"/>
    <mergeCell ref="H121:K121"/>
    <mergeCell ref="L121:O121"/>
    <mergeCell ref="Q121:R121"/>
    <mergeCell ref="S121:V121"/>
    <mergeCell ref="X121:AK121"/>
    <mergeCell ref="A122:D122"/>
    <mergeCell ref="F122:G122"/>
    <mergeCell ref="H122:K122"/>
    <mergeCell ref="L122:O122"/>
    <mergeCell ref="Q122:R122"/>
    <mergeCell ref="S122:V122"/>
    <mergeCell ref="X122:AK122"/>
    <mergeCell ref="A123:D123"/>
    <mergeCell ref="F123:G123"/>
    <mergeCell ref="H123:K123"/>
    <mergeCell ref="L123:O123"/>
    <mergeCell ref="Q123:R123"/>
    <mergeCell ref="S123:V123"/>
    <mergeCell ref="X123:AK123"/>
    <mergeCell ref="A124:D124"/>
    <mergeCell ref="F124:G124"/>
    <mergeCell ref="H124:K124"/>
    <mergeCell ref="L124:O124"/>
    <mergeCell ref="Q124:R124"/>
    <mergeCell ref="S124:V124"/>
    <mergeCell ref="X124:AK124"/>
    <mergeCell ref="A125:D125"/>
    <mergeCell ref="F125:G125"/>
    <mergeCell ref="H125:K125"/>
    <mergeCell ref="L125:O125"/>
    <mergeCell ref="Q125:R125"/>
    <mergeCell ref="S125:V125"/>
    <mergeCell ref="X125:AK125"/>
    <mergeCell ref="A126:D126"/>
    <mergeCell ref="F126:G126"/>
    <mergeCell ref="H126:K126"/>
    <mergeCell ref="L126:O126"/>
    <mergeCell ref="Q126:R126"/>
    <mergeCell ref="S126:V126"/>
    <mergeCell ref="X126:AK126"/>
    <mergeCell ref="A127:D127"/>
    <mergeCell ref="F127:G127"/>
    <mergeCell ref="H127:K127"/>
    <mergeCell ref="L127:O127"/>
    <mergeCell ref="Q127:R127"/>
    <mergeCell ref="S127:V127"/>
    <mergeCell ref="X127:AK127"/>
    <mergeCell ref="H128:K128"/>
    <mergeCell ref="L128:M128"/>
    <mergeCell ref="AO130:AS130"/>
    <mergeCell ref="AU130:AV130"/>
    <mergeCell ref="AX130:AZ130"/>
    <mergeCell ref="BB130:BD130"/>
    <mergeCell ref="BF130:BH130"/>
    <mergeCell ref="BJ130:BL130"/>
    <mergeCell ref="BN130:BO130"/>
  </mergeCells>
  <dataValidations count="7">
    <dataValidation allowBlank="true" errorStyle="stop" operator="between" showDropDown="false" showErrorMessage="true" showInputMessage="false" sqref="R1:W1" type="list">
      <formula1>$AW$7:$AW$10</formula1>
      <formula2>0</formula2>
    </dataValidation>
    <dataValidation allowBlank="true" errorStyle="stop" operator="between" showDropDown="false" showErrorMessage="true" showInputMessage="false" sqref="C3:H3" type="list">
      <formula1>$AZ$7:$AZ$10</formula1>
      <formula2>0</formula2>
    </dataValidation>
    <dataValidation allowBlank="true" errorStyle="stop" operator="between" showDropDown="false" showErrorMessage="true" showInputMessage="false" sqref="AK5" type="list">
      <formula1>$AT$19:$AT$20</formula1>
      <formula2>0</formula2>
    </dataValidation>
    <dataValidation allowBlank="true" errorStyle="stop" operator="between" showDropDown="false" showErrorMessage="true" showInputMessage="false" sqref="L3:M3" type="list">
      <formula1>$AT$23:$AT$24</formula1>
      <formula2>0</formula2>
    </dataValidation>
    <dataValidation allowBlank="true" errorStyle="stop" operator="between" showDropDown="false" showErrorMessage="true" showInputMessage="false" sqref="S5:T5" type="list">
      <formula1>$AT$26:$AT$28</formula1>
      <formula2>0</formula2>
    </dataValidation>
    <dataValidation allowBlank="true" errorStyle="stop" operator="between" showDropDown="false" showErrorMessage="true" showInputMessage="false" sqref="AI1:AK1" type="list">
      <formula1>$AU$19:$AU$27</formula1>
      <formula2>0</formula2>
    </dataValidation>
    <dataValidation allowBlank="true" errorStyle="stop" operator="between" showDropDown="false" showErrorMessage="true" showInputMessage="false" sqref="AA1:AC1" type="list">
      <formula1>$AQ$94:$AQ$123</formula1>
      <formula2>0</formula2>
    </dataValidation>
  </dataValidation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8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S62" activeCellId="0" sqref="S62"/>
    </sheetView>
  </sheetViews>
  <sheetFormatPr defaultColWidth="11.84765625" defaultRowHeight="12.75" zeroHeight="false" outlineLevelRow="0" outlineLevelCol="0"/>
  <cols>
    <col collapsed="false" customWidth="false" hidden="true" outlineLevel="0" max="1" min="1" style="1" width="11.85"/>
    <col collapsed="false" customWidth="false" hidden="true" outlineLevel="0" max="2" min="2" style="132" width="11.85"/>
    <col collapsed="false" customWidth="true" hidden="false" outlineLevel="0" max="3" min="3" style="1" width="29.71"/>
    <col collapsed="false" customWidth="true" hidden="false" outlineLevel="0" max="4" min="4" style="10" width="4.7"/>
    <col collapsed="false" customWidth="true" hidden="false" outlineLevel="0" max="5" min="5" style="10" width="8.99"/>
    <col collapsed="false" customWidth="true" hidden="false" outlineLevel="0" max="6" min="6" style="133" width="7.42"/>
    <col collapsed="false" customWidth="true" hidden="false" outlineLevel="0" max="7" min="7" style="1" width="4.99"/>
    <col collapsed="false" customWidth="true" hidden="true" outlineLevel="0" max="16" min="8" style="134" width="4.99"/>
    <col collapsed="false" customWidth="true" hidden="true" outlineLevel="0" max="17" min="17" style="135" width="4.99"/>
    <col collapsed="false" customWidth="true" hidden="false" outlineLevel="0" max="18" min="18" style="136" width="4.99"/>
    <col collapsed="false" customWidth="true" hidden="false" outlineLevel="0" max="43" min="19" style="1" width="4.28"/>
    <col collapsed="false" customWidth="false" hidden="true" outlineLevel="0" max="45" min="44" style="134" width="11.85"/>
    <col collapsed="false" customWidth="false" hidden="false" outlineLevel="0" max="257" min="46" style="1" width="11.85"/>
  </cols>
  <sheetData>
    <row r="1" customFormat="false" ht="12.75" hidden="false" customHeight="false" outlineLevel="0" collapsed="false">
      <c r="D1" s="137"/>
      <c r="E1" s="137"/>
      <c r="F1" s="137" t="s">
        <v>169</v>
      </c>
      <c r="G1" s="105"/>
      <c r="H1" s="138" t="s">
        <v>170</v>
      </c>
      <c r="I1" s="138"/>
      <c r="J1" s="138"/>
      <c r="K1" s="138"/>
      <c r="L1" s="138"/>
      <c r="M1" s="139"/>
      <c r="N1" s="139"/>
      <c r="O1" s="139"/>
      <c r="Q1" s="140" t="s">
        <v>171</v>
      </c>
      <c r="R1" s="141" t="s">
        <v>172</v>
      </c>
      <c r="S1" s="142" t="s">
        <v>173</v>
      </c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39" t="s">
        <v>72</v>
      </c>
      <c r="AS1" s="139" t="s">
        <v>174</v>
      </c>
    </row>
    <row r="2" s="105" customFormat="true" ht="12.75" hidden="false" customHeight="true" outlineLevel="0" collapsed="false">
      <c r="A2" s="1" t="s">
        <v>63</v>
      </c>
      <c r="B2" s="132" t="n">
        <f aca="false">CHA</f>
        <v>18</v>
      </c>
      <c r="C2" s="105" t="s">
        <v>175</v>
      </c>
      <c r="D2" s="137" t="s">
        <v>176</v>
      </c>
      <c r="E2" s="137" t="s">
        <v>71</v>
      </c>
      <c r="F2" s="137" t="s">
        <v>177</v>
      </c>
      <c r="G2" s="105" t="s">
        <v>178</v>
      </c>
      <c r="H2" s="143" t="n">
        <v>1</v>
      </c>
      <c r="I2" s="143"/>
      <c r="J2" s="143" t="n">
        <v>2</v>
      </c>
      <c r="K2" s="143"/>
      <c r="L2" s="143" t="n">
        <v>3</v>
      </c>
      <c r="M2" s="143"/>
      <c r="N2" s="143" t="s">
        <v>179</v>
      </c>
      <c r="O2" s="143" t="s">
        <v>180</v>
      </c>
      <c r="P2" s="143" t="s">
        <v>181</v>
      </c>
      <c r="Q2" s="140" t="s">
        <v>182</v>
      </c>
      <c r="R2" s="141" t="s">
        <v>174</v>
      </c>
      <c r="S2" s="105" t="n">
        <v>1</v>
      </c>
      <c r="T2" s="105" t="n">
        <v>2</v>
      </c>
      <c r="U2" s="105" t="n">
        <v>3</v>
      </c>
      <c r="V2" s="105" t="n">
        <v>4</v>
      </c>
      <c r="W2" s="105" t="n">
        <v>5</v>
      </c>
      <c r="X2" s="105" t="n">
        <v>6</v>
      </c>
      <c r="Y2" s="105" t="n">
        <v>7</v>
      </c>
      <c r="Z2" s="105" t="n">
        <v>8</v>
      </c>
      <c r="AA2" s="105" t="n">
        <v>9</v>
      </c>
      <c r="AB2" s="105" t="n">
        <v>10</v>
      </c>
      <c r="AC2" s="105" t="n">
        <v>11</v>
      </c>
      <c r="AD2" s="105" t="n">
        <v>12</v>
      </c>
      <c r="AE2" s="105" t="n">
        <v>13</v>
      </c>
      <c r="AF2" s="105" t="n">
        <v>14</v>
      </c>
      <c r="AG2" s="105" t="n">
        <v>15</v>
      </c>
      <c r="AH2" s="105" t="n">
        <v>16</v>
      </c>
      <c r="AI2" s="105" t="n">
        <v>17</v>
      </c>
      <c r="AJ2" s="105" t="n">
        <v>18</v>
      </c>
      <c r="AK2" s="105" t="n">
        <v>19</v>
      </c>
      <c r="AL2" s="105" t="n">
        <v>20</v>
      </c>
      <c r="AM2" s="105" t="n">
        <v>21</v>
      </c>
      <c r="AN2" s="105" t="n">
        <v>22</v>
      </c>
      <c r="AO2" s="105" t="n">
        <v>23</v>
      </c>
      <c r="AP2" s="105" t="n">
        <v>24</v>
      </c>
      <c r="AQ2" s="105" t="n">
        <v>25</v>
      </c>
      <c r="AR2" s="139" t="n">
        <v>3</v>
      </c>
      <c r="AS2" s="139" t="n">
        <v>-4</v>
      </c>
    </row>
    <row r="3" customFormat="false" ht="12.75" hidden="false" customHeight="true" outlineLevel="0" collapsed="false">
      <c r="A3" s="1" t="s">
        <v>54</v>
      </c>
      <c r="B3" s="132" t="n">
        <f aca="false">CON</f>
        <v>18</v>
      </c>
      <c r="C3" s="144" t="s">
        <v>183</v>
      </c>
      <c r="D3" s="145" t="n">
        <f aca="false">IF($S3&gt;0,SUM($Q3+(SUM($S3:$AQ3))),(IF($P3="Yes",$Q3,0)))</f>
        <v>0.18</v>
      </c>
      <c r="E3" s="146" t="str">
        <f aca="false">IF(S3&gt;0,(IF(D3&lt;=0.25,"Novice",(IF(D3&lt;=0.5,"Average",(IF(D3&lt;=0.75,"Advanced",(IF(D3&lt;=0.87,"Expert",(IF(D3&lt;=10,"Master")))))))))),(IF(D3&gt;0,"Universal",0)))</f>
        <v>Universal</v>
      </c>
      <c r="F3" s="147" t="str">
        <f aca="false">IF(D3&lt;=0.25,"d12",(IF(D3&lt;=0.5,"d8",(IF(D3&lt;=0.75,"d6",(IF(D3&lt;=0.87,"d4",(IF(D3&lt;=1,"d3",0)))))))))</f>
        <v>d12</v>
      </c>
      <c r="G3" s="148" t="n">
        <v>4</v>
      </c>
      <c r="H3" s="149" t="s">
        <v>58</v>
      </c>
      <c r="I3" s="149" t="n">
        <f aca="false">IF(H3&gt;0,LOOKUP(H3,$A$2:$B$12),100)</f>
        <v>18</v>
      </c>
      <c r="J3" s="149" t="s">
        <v>63</v>
      </c>
      <c r="K3" s="149" t="n">
        <f aca="false">IF(J3&gt;0,LOOKUP(J3,$A$2:$B$12),100)</f>
        <v>18</v>
      </c>
      <c r="L3" s="149"/>
      <c r="M3" s="149" t="n">
        <f aca="false">IF(L3&gt;0,LOOKUP(L3,$A$2:$B$12),100)</f>
        <v>100</v>
      </c>
      <c r="N3" s="149" t="n">
        <f aca="false">MIN(I3,K3,M3)</f>
        <v>18</v>
      </c>
      <c r="O3" s="149" t="n">
        <f aca="false">ROUNDDOWN(N3,0)</f>
        <v>18</v>
      </c>
      <c r="P3" s="149" t="s">
        <v>88</v>
      </c>
      <c r="Q3" s="150" t="n">
        <f aca="false">O3*0.01</f>
        <v>0.18</v>
      </c>
      <c r="R3" s="151" t="n">
        <f aca="false">LOOKUP(O3,$AR$2:$AS$38)</f>
        <v>4</v>
      </c>
      <c r="S3" s="152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4"/>
      <c r="AR3" s="113" t="n">
        <v>0.25</v>
      </c>
      <c r="AS3" s="139" t="n">
        <v>-3</v>
      </c>
    </row>
    <row r="4" customFormat="false" ht="12.75" hidden="false" customHeight="true" outlineLevel="0" collapsed="false">
      <c r="A4" s="1" t="s">
        <v>49</v>
      </c>
      <c r="B4" s="132" t="n">
        <f aca="false">DEX</f>
        <v>18</v>
      </c>
      <c r="C4" s="155" t="s">
        <v>184</v>
      </c>
      <c r="D4" s="156" t="n">
        <f aca="false">IF($S4&gt;0,SUM($Q4+(SUM($S4:$AQ4))),(IF($P4="Yes",$Q4,0)))</f>
        <v>0</v>
      </c>
      <c r="E4" s="157" t="n">
        <f aca="false">IF(S4&gt;0,(IF(D4&lt;=0.25,"Novice",(IF(D4&lt;=0.5,"Average",(IF(D4&lt;=0.75,"Advanced",(IF(D4&lt;=0.87,"Expert",(IF(D4&lt;=10,"Master")))))))))),(IF(D4&gt;0,"Universal",0)))</f>
        <v>0</v>
      </c>
      <c r="F4" s="158" t="str">
        <f aca="false">IF(D4&lt;=0.25,"d12",(IF(D4&lt;=0.5,"d8",(IF(D4&lt;=0.75,"d6",(IF(D4&lt;=0.87,"d4",(IF(D4&lt;=1,"d3",0)))))))))</f>
        <v>d12</v>
      </c>
      <c r="G4" s="159" t="n">
        <v>5</v>
      </c>
      <c r="H4" s="160" t="s">
        <v>37</v>
      </c>
      <c r="I4" s="160" t="n">
        <f aca="false">IF(H4&gt;0,LOOKUP(H4,$A$2:$B$12),100)</f>
        <v>18</v>
      </c>
      <c r="J4" s="160" t="s">
        <v>43</v>
      </c>
      <c r="K4" s="160" t="n">
        <f aca="false">IF(J4&gt;0,LOOKUP(J4,$A$2:$B$12),100)</f>
        <v>18</v>
      </c>
      <c r="L4" s="160" t="s">
        <v>63</v>
      </c>
      <c r="M4" s="160" t="n">
        <f aca="false">IF(L4&gt;0,LOOKUP(L4,$A$2:$B$12),100)</f>
        <v>18</v>
      </c>
      <c r="N4" s="160" t="n">
        <f aca="false">MIN(I4,K4,M4)</f>
        <v>18</v>
      </c>
      <c r="O4" s="160" t="n">
        <f aca="false">ROUNDDOWN(N4,0)</f>
        <v>18</v>
      </c>
      <c r="P4" s="160" t="s">
        <v>20</v>
      </c>
      <c r="Q4" s="161" t="n">
        <f aca="false">O4*0.01</f>
        <v>0.18</v>
      </c>
      <c r="R4" s="162" t="n">
        <f aca="false">LOOKUP(O4,$AR$2:$AS$38)</f>
        <v>4</v>
      </c>
      <c r="S4" s="163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5"/>
      <c r="AR4" s="139" t="n">
        <v>5</v>
      </c>
      <c r="AS4" s="139" t="n">
        <v>-3</v>
      </c>
    </row>
    <row r="5" customFormat="false" ht="12.75" hidden="false" customHeight="true" outlineLevel="0" collapsed="false">
      <c r="A5" s="1" t="s">
        <v>37</v>
      </c>
      <c r="B5" s="132" t="n">
        <f aca="false">INT</f>
        <v>18</v>
      </c>
      <c r="C5" s="155" t="s">
        <v>185</v>
      </c>
      <c r="D5" s="156" t="n">
        <f aca="false">IF($S5&gt;0,SUM($Q5+(SUM($S5:$AQ5))),(IF($P5="Yes",$Q5,0)))</f>
        <v>0</v>
      </c>
      <c r="E5" s="157" t="n">
        <f aca="false">IF(S5&gt;0,(IF(D5&lt;=0.25,"Novice",(IF(D5&lt;=0.5,"Average",(IF(D5&lt;=0.75,"Advanced",(IF(D5&lt;=0.87,"Expert",(IF(D5&lt;=10,"Master")))))))))),(IF(D5&gt;0,"Universal",0)))</f>
        <v>0</v>
      </c>
      <c r="F5" s="158" t="str">
        <f aca="false">IF(D5&lt;=0.25,"d12",(IF(D5&lt;=0.5,"d8",(IF(D5&lt;=0.75,"d6",(IF(D5&lt;=0.87,"d4",(IF(D5&lt;=1,"d3",0)))))))))</f>
        <v>d12</v>
      </c>
      <c r="G5" s="159" t="n">
        <v>2</v>
      </c>
      <c r="H5" s="160" t="s">
        <v>43</v>
      </c>
      <c r="I5" s="160" t="n">
        <f aca="false">IF(H5&gt;0,LOOKUP(H5,$A$2:$B$12),100)</f>
        <v>18</v>
      </c>
      <c r="J5" s="160"/>
      <c r="K5" s="160" t="n">
        <f aca="false">IF(J5&gt;0,LOOKUP(J5,$A$2:$B$12),100)</f>
        <v>100</v>
      </c>
      <c r="L5" s="160"/>
      <c r="M5" s="160" t="n">
        <f aca="false">IF(L5&gt;0,LOOKUP(L5,$A$2:$B$12),100)</f>
        <v>100</v>
      </c>
      <c r="N5" s="160" t="n">
        <f aca="false">MIN(I5,K5,M5)</f>
        <v>18</v>
      </c>
      <c r="O5" s="160" t="n">
        <f aca="false">ROUNDDOWN(N5,0)</f>
        <v>18</v>
      </c>
      <c r="P5" s="160" t="s">
        <v>20</v>
      </c>
      <c r="Q5" s="161" t="n">
        <f aca="false">O5*0.01</f>
        <v>0.18</v>
      </c>
      <c r="R5" s="162" t="n">
        <f aca="false">LOOKUP(O5,$AR$2:$AS$38)</f>
        <v>4</v>
      </c>
      <c r="S5" s="163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5"/>
      <c r="AR5" s="139" t="n">
        <v>6</v>
      </c>
      <c r="AS5" s="139" t="n">
        <v>-2</v>
      </c>
    </row>
    <row r="6" customFormat="false" ht="12.75" hidden="false" customHeight="true" outlineLevel="0" collapsed="false">
      <c r="A6" s="1" t="s">
        <v>58</v>
      </c>
      <c r="B6" s="132" t="n">
        <f aca="false">LKS</f>
        <v>18</v>
      </c>
      <c r="C6" s="155" t="s">
        <v>186</v>
      </c>
      <c r="D6" s="156" t="n">
        <f aca="false">IF($S6&gt;0,SUM($Q6+(SUM($S6:$AQ6))),(IF($P6="Yes",$Q6,0)))</f>
        <v>0</v>
      </c>
      <c r="E6" s="157" t="n">
        <f aca="false">IF(S6&gt;0,(IF(D6&lt;=0.25,"Novice",(IF(D6&lt;=0.5,"Average",(IF(D6&lt;=0.75,"Advanced",(IF(D6&lt;=0.87,"Expert",(IF(D6&lt;=10,"Master")))))))))),(IF(D6&gt;0,"Universal",0)))</f>
        <v>0</v>
      </c>
      <c r="F6" s="158" t="str">
        <f aca="false">IF(D6&lt;=0.25,"d12",(IF(D6&lt;=0.5,"d8",(IF(D6&lt;=0.75,"d6",(IF(D6&lt;=0.87,"d4",(IF(D6&lt;=1,"d3",0)))))))))</f>
        <v>d12</v>
      </c>
      <c r="G6" s="159" t="n">
        <v>2</v>
      </c>
      <c r="H6" s="160" t="s">
        <v>43</v>
      </c>
      <c r="I6" s="160" t="n">
        <f aca="false">IF(H6&gt;0,LOOKUP(H6,$A$2:$B$12),100)</f>
        <v>18</v>
      </c>
      <c r="J6" s="160" t="s">
        <v>63</v>
      </c>
      <c r="K6" s="160" t="n">
        <f aca="false">IF(J6&gt;0,LOOKUP(J6,$A$2:$B$12),100)</f>
        <v>18</v>
      </c>
      <c r="L6" s="160"/>
      <c r="M6" s="160" t="n">
        <f aca="false">IF(L6&gt;0,LOOKUP(L6,$A$2:$B$12),100)</f>
        <v>100</v>
      </c>
      <c r="N6" s="160" t="n">
        <f aca="false">MIN(I6,K6,M6)</f>
        <v>18</v>
      </c>
      <c r="O6" s="160" t="n">
        <f aca="false">ROUNDDOWN(N6,0)</f>
        <v>18</v>
      </c>
      <c r="P6" s="160" t="s">
        <v>20</v>
      </c>
      <c r="Q6" s="161" t="n">
        <f aca="false">O6*0.01</f>
        <v>0.18</v>
      </c>
      <c r="R6" s="162" t="n">
        <f aca="false">LOOKUP(O6,$AR$2:$AS$38)</f>
        <v>4</v>
      </c>
      <c r="S6" s="163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5"/>
      <c r="AR6" s="139" t="n">
        <v>7</v>
      </c>
      <c r="AS6" s="139" t="n">
        <v>-2</v>
      </c>
    </row>
    <row r="7" customFormat="false" ht="12.75" hidden="false" customHeight="true" outlineLevel="0" collapsed="false">
      <c r="A7" s="1" t="s">
        <v>26</v>
      </c>
      <c r="B7" s="132" t="n">
        <f aca="false">STR</f>
        <v>18</v>
      </c>
      <c r="C7" s="166" t="s">
        <v>187</v>
      </c>
      <c r="D7" s="156" t="n">
        <f aca="false">IF($S7&gt;0,SUM($Q7+(SUM($S7:$AQ7))),(IF($P7="Yes",$Q7,0)))</f>
        <v>0</v>
      </c>
      <c r="E7" s="157" t="n">
        <f aca="false">IF(S7&gt;0,(IF(D7&lt;=0.25,"Novice",(IF(D7&lt;=0.5,"Average",(IF(D7&lt;=0.75,"Advanced",(IF(D7&lt;=0.87,"Expert",(IF(D7&lt;=10,"Master")))))))))),(IF(D7&gt;0,"Universal",0)))</f>
        <v>0</v>
      </c>
      <c r="F7" s="158" t="str">
        <f aca="false">IF(D7&lt;=0.25,"d12",(IF(D7&lt;=0.5,"d8",(IF(D7&lt;=0.75,"d6",(IF(D7&lt;=0.87,"d4",(IF(D7&lt;=1,"d3",0)))))))))</f>
        <v>d12</v>
      </c>
      <c r="G7" s="159" t="n">
        <v>1</v>
      </c>
      <c r="H7" s="160" t="s">
        <v>43</v>
      </c>
      <c r="I7" s="160" t="n">
        <f aca="false">IF(H7&gt;0,LOOKUP(H7,$A$2:$B$12),100)</f>
        <v>18</v>
      </c>
      <c r="J7" s="160"/>
      <c r="K7" s="160" t="n">
        <f aca="false">IF(J7&gt;0,LOOKUP(J7,$A$2:$B$12),100)</f>
        <v>100</v>
      </c>
      <c r="L7" s="160"/>
      <c r="M7" s="160" t="n">
        <f aca="false">IF(L7&gt;0,LOOKUP(L7,$A$2:$B$12),100)</f>
        <v>100</v>
      </c>
      <c r="N7" s="160" t="n">
        <f aca="false">MIN(I7,K7,M7)</f>
        <v>18</v>
      </c>
      <c r="O7" s="160" t="n">
        <f aca="false">ROUNDDOWN(N7,0)</f>
        <v>18</v>
      </c>
      <c r="P7" s="160" t="s">
        <v>20</v>
      </c>
      <c r="Q7" s="161" t="n">
        <f aca="false">O7*0.01</f>
        <v>0.18</v>
      </c>
      <c r="R7" s="162" t="n">
        <f aca="false">LOOKUP(O7,$AR$2:$AS$38)</f>
        <v>4</v>
      </c>
      <c r="S7" s="163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5"/>
      <c r="AR7" s="139" t="n">
        <v>8</v>
      </c>
      <c r="AS7" s="139" t="n">
        <v>-1</v>
      </c>
    </row>
    <row r="8" customFormat="false" ht="12.75" hidden="false" customHeight="true" outlineLevel="0" collapsed="false">
      <c r="C8" s="166" t="s">
        <v>187</v>
      </c>
      <c r="D8" s="156" t="n">
        <f aca="false">IF($S8&gt;0,SUM($Q8+(SUM($S8:$AQ8))),(IF($P8="Yes",$Q8,0)))</f>
        <v>0</v>
      </c>
      <c r="E8" s="157" t="n">
        <f aca="false">IF(S8&gt;0,(IF(D8&lt;=0.25,"Novice",(IF(D8&lt;=0.5,"Average",(IF(D8&lt;=0.75,"Advanced",(IF(D8&lt;=0.87,"Expert",(IF(D8&lt;=10,"Master")))))))))),(IF(D8&gt;0,"Universal",0)))</f>
        <v>0</v>
      </c>
      <c r="F8" s="158" t="str">
        <f aca="false">IF(D8&lt;=0.25,"d12",(IF(D8&lt;=0.5,"d8",(IF(D8&lt;=0.75,"d6",(IF(D8&lt;=0.87,"d4",(IF(D8&lt;=1,"d3",0)))))))))</f>
        <v>d12</v>
      </c>
      <c r="G8" s="159" t="n">
        <v>1</v>
      </c>
      <c r="H8" s="160" t="s">
        <v>43</v>
      </c>
      <c r="I8" s="160" t="n">
        <f aca="false">IF(H8&gt;0,LOOKUP(H8,$A$2:$B$12),100)</f>
        <v>18</v>
      </c>
      <c r="J8" s="160"/>
      <c r="K8" s="160" t="n">
        <f aca="false">IF(J8&gt;0,LOOKUP(J8,$A$2:$B$12),100)</f>
        <v>100</v>
      </c>
      <c r="L8" s="160"/>
      <c r="M8" s="160" t="n">
        <f aca="false">IF(L8&gt;0,LOOKUP(L8,$A$2:$B$12),100)</f>
        <v>100</v>
      </c>
      <c r="N8" s="160" t="n">
        <f aca="false">MIN(I8,K8,M8)</f>
        <v>18</v>
      </c>
      <c r="O8" s="160" t="n">
        <f aca="false">ROUNDDOWN(N8,0)</f>
        <v>18</v>
      </c>
      <c r="P8" s="160" t="s">
        <v>20</v>
      </c>
      <c r="Q8" s="161" t="n">
        <f aca="false">O8*0.01</f>
        <v>0.18</v>
      </c>
      <c r="R8" s="162" t="n">
        <f aca="false">LOOKUP(O8,$AR$2:$AS$38)</f>
        <v>4</v>
      </c>
      <c r="S8" s="163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5"/>
      <c r="AR8" s="139"/>
      <c r="AS8" s="139"/>
    </row>
    <row r="9" customFormat="false" ht="12.75" hidden="false" customHeight="true" outlineLevel="0" collapsed="false">
      <c r="C9" s="166" t="s">
        <v>187</v>
      </c>
      <c r="D9" s="156" t="n">
        <f aca="false">IF($S9&gt;0,SUM($Q9+(SUM($S9:$AQ9))),(IF($P9="Yes",$Q9,0)))</f>
        <v>0</v>
      </c>
      <c r="E9" s="157" t="n">
        <f aca="false">IF(S9&gt;0,(IF(D9&lt;=0.25,"Novice",(IF(D9&lt;=0.5,"Average",(IF(D9&lt;=0.75,"Advanced",(IF(D9&lt;=0.87,"Expert",(IF(D9&lt;=10,"Master")))))))))),(IF(D9&gt;0,"Universal",0)))</f>
        <v>0</v>
      </c>
      <c r="F9" s="158" t="str">
        <f aca="false">IF(D9&lt;=0.25,"d12",(IF(D9&lt;=0.5,"d8",(IF(D9&lt;=0.75,"d6",(IF(D9&lt;=0.87,"d4",(IF(D9&lt;=1,"d3",0)))))))))</f>
        <v>d12</v>
      </c>
      <c r="G9" s="159" t="n">
        <v>1</v>
      </c>
      <c r="H9" s="160" t="s">
        <v>43</v>
      </c>
      <c r="I9" s="160" t="n">
        <f aca="false">IF(H9&gt;0,LOOKUP(H9,$A$2:$B$12),100)</f>
        <v>18</v>
      </c>
      <c r="J9" s="160"/>
      <c r="K9" s="160" t="n">
        <f aca="false">IF(J9&gt;0,LOOKUP(J9,$A$2:$B$12),100)</f>
        <v>100</v>
      </c>
      <c r="L9" s="160"/>
      <c r="M9" s="160" t="n">
        <f aca="false">IF(L9&gt;0,LOOKUP(L9,$A$2:$B$12),100)</f>
        <v>100</v>
      </c>
      <c r="N9" s="160" t="n">
        <f aca="false">MIN(I9,K9,M9)</f>
        <v>18</v>
      </c>
      <c r="O9" s="160" t="n">
        <f aca="false">ROUNDDOWN(N9,0)</f>
        <v>18</v>
      </c>
      <c r="P9" s="160" t="s">
        <v>20</v>
      </c>
      <c r="Q9" s="161" t="n">
        <f aca="false">O9*0.01</f>
        <v>0.18</v>
      </c>
      <c r="R9" s="162" t="n">
        <f aca="false">LOOKUP(O9,$AR$2:$AS$38)</f>
        <v>4</v>
      </c>
      <c r="S9" s="163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5"/>
      <c r="AR9" s="139"/>
      <c r="AS9" s="139"/>
    </row>
    <row r="10" customFormat="false" ht="12.75" hidden="false" customHeight="true" outlineLevel="0" collapsed="false">
      <c r="C10" s="166" t="s">
        <v>187</v>
      </c>
      <c r="D10" s="156" t="n">
        <f aca="false">IF($S10&gt;0,SUM($Q10+(SUM($S10:$AQ10))),(IF($P10="Yes",$Q10,0)))</f>
        <v>0</v>
      </c>
      <c r="E10" s="157" t="n">
        <f aca="false">IF(S10&gt;0,(IF(D10&lt;=0.25,"Novice",(IF(D10&lt;=0.5,"Average",(IF(D10&lt;=0.75,"Advanced",(IF(D10&lt;=0.87,"Expert",(IF(D10&lt;=10,"Master")))))))))),(IF(D10&gt;0,"Universal",0)))</f>
        <v>0</v>
      </c>
      <c r="F10" s="158" t="str">
        <f aca="false">IF(D10&lt;=0.25,"d12",(IF(D10&lt;=0.5,"d8",(IF(D10&lt;=0.75,"d6",(IF(D10&lt;=0.87,"d4",(IF(D10&lt;=1,"d3",0)))))))))</f>
        <v>d12</v>
      </c>
      <c r="G10" s="159" t="n">
        <v>1</v>
      </c>
      <c r="H10" s="160" t="s">
        <v>43</v>
      </c>
      <c r="I10" s="160" t="n">
        <f aca="false">IF(H10&gt;0,LOOKUP(H10,$A$2:$B$12),100)</f>
        <v>18</v>
      </c>
      <c r="J10" s="160"/>
      <c r="K10" s="160" t="n">
        <f aca="false">IF(J10&gt;0,LOOKUP(J10,$A$2:$B$12),100)</f>
        <v>100</v>
      </c>
      <c r="L10" s="160"/>
      <c r="M10" s="160" t="n">
        <f aca="false">IF(L10&gt;0,LOOKUP(L10,$A$2:$B$12),100)</f>
        <v>100</v>
      </c>
      <c r="N10" s="160" t="n">
        <f aca="false">MIN(I10,K10,M10)</f>
        <v>18</v>
      </c>
      <c r="O10" s="160" t="n">
        <f aca="false">ROUNDDOWN(N10,0)</f>
        <v>18</v>
      </c>
      <c r="P10" s="160" t="s">
        <v>20</v>
      </c>
      <c r="Q10" s="161" t="n">
        <f aca="false">O10*0.01</f>
        <v>0.18</v>
      </c>
      <c r="R10" s="162" t="n">
        <f aca="false">LOOKUP(O10,$AR$2:$AS$38)</f>
        <v>4</v>
      </c>
      <c r="S10" s="163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5"/>
      <c r="AR10" s="139"/>
      <c r="AS10" s="139"/>
    </row>
    <row r="11" customFormat="false" ht="12.75" hidden="false" customHeight="true" outlineLevel="0" collapsed="false">
      <c r="C11" s="166" t="s">
        <v>187</v>
      </c>
      <c r="D11" s="156" t="n">
        <f aca="false">IF($S11&gt;0,SUM($Q11+(SUM($S11:$AQ11))),(IF($P11="Yes",$Q11,0)))</f>
        <v>0</v>
      </c>
      <c r="E11" s="157" t="n">
        <f aca="false">IF(S11&gt;0,(IF(D11&lt;=0.25,"Novice",(IF(D11&lt;=0.5,"Average",(IF(D11&lt;=0.75,"Advanced",(IF(D11&lt;=0.87,"Expert",(IF(D11&lt;=10,"Master")))))))))),(IF(D11&gt;0,"Universal",0)))</f>
        <v>0</v>
      </c>
      <c r="F11" s="158" t="str">
        <f aca="false">IF(D11&lt;=0.25,"d12",(IF(D11&lt;=0.5,"d8",(IF(D11&lt;=0.75,"d6",(IF(D11&lt;=0.87,"d4",(IF(D11&lt;=1,"d3",0)))))))))</f>
        <v>d12</v>
      </c>
      <c r="G11" s="159" t="n">
        <v>1</v>
      </c>
      <c r="H11" s="160" t="s">
        <v>43</v>
      </c>
      <c r="I11" s="160" t="n">
        <f aca="false">IF(H11&gt;0,LOOKUP(H11,$A$2:$B$12),100)</f>
        <v>18</v>
      </c>
      <c r="J11" s="160"/>
      <c r="K11" s="160" t="n">
        <f aca="false">IF(J11&gt;0,LOOKUP(J11,$A$2:$B$12),100)</f>
        <v>100</v>
      </c>
      <c r="L11" s="160"/>
      <c r="M11" s="160" t="n">
        <f aca="false">IF(L11&gt;0,LOOKUP(L11,$A$2:$B$12),100)</f>
        <v>100</v>
      </c>
      <c r="N11" s="160" t="n">
        <f aca="false">MIN(I11,K11,M11)</f>
        <v>18</v>
      </c>
      <c r="O11" s="160" t="n">
        <f aca="false">ROUNDDOWN(N11,0)</f>
        <v>18</v>
      </c>
      <c r="P11" s="160" t="s">
        <v>20</v>
      </c>
      <c r="Q11" s="161" t="n">
        <f aca="false">O11*0.01</f>
        <v>0.18</v>
      </c>
      <c r="R11" s="162" t="n">
        <f aca="false">LOOKUP(O11,$AR$2:$AS$38)</f>
        <v>4</v>
      </c>
      <c r="S11" s="163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5"/>
      <c r="AR11" s="139"/>
      <c r="AS11" s="139"/>
    </row>
    <row r="12" customFormat="false" ht="12.75" hidden="false" customHeight="true" outlineLevel="0" collapsed="false">
      <c r="A12" s="1" t="s">
        <v>43</v>
      </c>
      <c r="B12" s="132" t="n">
        <f aca="false">WIS</f>
        <v>18</v>
      </c>
      <c r="C12" s="166" t="s">
        <v>188</v>
      </c>
      <c r="D12" s="156" t="n">
        <f aca="false">IF($S12&gt;0,SUM($Q12+(SUM($S12:$AQ12))),(IF($P12="Yes",$Q12,0)))</f>
        <v>0.18</v>
      </c>
      <c r="E12" s="157" t="str">
        <f aca="false">IF(S12&gt;0,(IF(D12&lt;=0.25,"Novice",(IF(D12&lt;=0.5,"Average",(IF(D12&lt;=0.75,"Advanced",(IF(D12&lt;=0.87,"Expert",(IF(D12&lt;=10,"Master")))))))))),(IF(D12&gt;0,"Universal",0)))</f>
        <v>Universal</v>
      </c>
      <c r="F12" s="158" t="str">
        <f aca="false">IF(D12&lt;=0.25,"d12",(IF(D12&lt;=0.5,"d8",(IF(D12&lt;=0.75,"d6",(IF(D12&lt;=0.87,"d4",(IF(D12&lt;=1,"d3",0)))))))))</f>
        <v>d12</v>
      </c>
      <c r="G12" s="159" t="n">
        <v>1</v>
      </c>
      <c r="H12" s="160" t="s">
        <v>43</v>
      </c>
      <c r="I12" s="160" t="n">
        <f aca="false">IF(H12&gt;0,LOOKUP(H12,$A$2:$B$12),100)</f>
        <v>18</v>
      </c>
      <c r="J12" s="160"/>
      <c r="K12" s="160" t="n">
        <f aca="false">IF(J12&gt;0,LOOKUP(J12,$A$2:$B$12),100)</f>
        <v>100</v>
      </c>
      <c r="L12" s="160"/>
      <c r="M12" s="160" t="n">
        <f aca="false">IF(L12&gt;0,LOOKUP(L12,$A$2:$B$12),100)</f>
        <v>100</v>
      </c>
      <c r="N12" s="160" t="n">
        <f aca="false">MIN(I12,K12,M12)</f>
        <v>18</v>
      </c>
      <c r="O12" s="160" t="n">
        <f aca="false">ROUNDDOWN(N12,0)</f>
        <v>18</v>
      </c>
      <c r="P12" s="160" t="s">
        <v>88</v>
      </c>
      <c r="Q12" s="161" t="n">
        <f aca="false">O12*0.01</f>
        <v>0.18</v>
      </c>
      <c r="R12" s="162" t="n">
        <f aca="false">LOOKUP(O12,$AR$2:$AS$38)</f>
        <v>4</v>
      </c>
      <c r="S12" s="163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5"/>
      <c r="AR12" s="139" t="n">
        <v>9</v>
      </c>
      <c r="AS12" s="139" t="n">
        <v>-1</v>
      </c>
    </row>
    <row r="13" customFormat="false" ht="12.75" hidden="false" customHeight="true" outlineLevel="0" collapsed="false">
      <c r="C13" s="166" t="s">
        <v>188</v>
      </c>
      <c r="D13" s="156" t="n">
        <f aca="false">IF($S13&gt;0,SUM($Q13+(SUM($S13:$AQ13))),(IF($P13="Yes",$Q13,0)))</f>
        <v>0.18</v>
      </c>
      <c r="E13" s="157" t="str">
        <f aca="false">IF(S13&gt;0,(IF(D13&lt;=0.25,"Novice",(IF(D13&lt;=0.5,"Average",(IF(D13&lt;=0.75,"Advanced",(IF(D13&lt;=0.87,"Expert",(IF(D13&lt;=10,"Master")))))))))),(IF(D13&gt;0,"Universal",0)))</f>
        <v>Universal</v>
      </c>
      <c r="F13" s="158" t="str">
        <f aca="false">IF(D13&lt;=0.25,"d12",(IF(D13&lt;=0.5,"d8",(IF(D13&lt;=0.75,"d6",(IF(D13&lt;=0.87,"d4",(IF(D13&lt;=1,"d3",0)))))))))</f>
        <v>d12</v>
      </c>
      <c r="G13" s="159" t="n">
        <v>1</v>
      </c>
      <c r="H13" s="160" t="s">
        <v>43</v>
      </c>
      <c r="I13" s="160" t="n">
        <f aca="false">IF(H13&gt;0,LOOKUP(H13,$A$2:$B$12),100)</f>
        <v>18</v>
      </c>
      <c r="J13" s="160"/>
      <c r="K13" s="160" t="n">
        <f aca="false">IF(J13&gt;0,LOOKUP(J13,$A$2:$B$12),100)</f>
        <v>100</v>
      </c>
      <c r="L13" s="160"/>
      <c r="M13" s="160" t="n">
        <f aca="false">IF(L13&gt;0,LOOKUP(L13,$A$2:$B$12),100)</f>
        <v>100</v>
      </c>
      <c r="N13" s="160" t="n">
        <f aca="false">MIN(I13,K13,M13)</f>
        <v>18</v>
      </c>
      <c r="O13" s="160" t="n">
        <f aca="false">ROUNDDOWN(N13,0)</f>
        <v>18</v>
      </c>
      <c r="P13" s="160" t="s">
        <v>88</v>
      </c>
      <c r="Q13" s="161" t="n">
        <f aca="false">O13*0.01</f>
        <v>0.18</v>
      </c>
      <c r="R13" s="162" t="n">
        <f aca="false">LOOKUP(O13,$AR$2:$AS$38)</f>
        <v>4</v>
      </c>
      <c r="S13" s="163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5"/>
      <c r="AR13" s="139"/>
      <c r="AS13" s="139"/>
    </row>
    <row r="14" customFormat="false" ht="12.75" hidden="false" customHeight="true" outlineLevel="0" collapsed="false">
      <c r="C14" s="166" t="s">
        <v>188</v>
      </c>
      <c r="D14" s="156" t="n">
        <f aca="false">IF($S14&gt;0,SUM($Q14+(SUM($S14:$AQ14))),(IF($P14="Yes",$Q14,0)))</f>
        <v>0.18</v>
      </c>
      <c r="E14" s="157" t="str">
        <f aca="false">IF(S14&gt;0,(IF(D14&lt;=0.25,"Novice",(IF(D14&lt;=0.5,"Average",(IF(D14&lt;=0.75,"Advanced",(IF(D14&lt;=0.87,"Expert",(IF(D14&lt;=10,"Master")))))))))),(IF(D14&gt;0,"Universal",0)))</f>
        <v>Universal</v>
      </c>
      <c r="F14" s="158" t="str">
        <f aca="false">IF(D14&lt;=0.25,"d12",(IF(D14&lt;=0.5,"d8",(IF(D14&lt;=0.75,"d6",(IF(D14&lt;=0.87,"d4",(IF(D14&lt;=1,"d3",0)))))))))</f>
        <v>d12</v>
      </c>
      <c r="G14" s="159" t="n">
        <v>1</v>
      </c>
      <c r="H14" s="160" t="s">
        <v>43</v>
      </c>
      <c r="I14" s="160" t="n">
        <f aca="false">IF(H14&gt;0,LOOKUP(H14,$A$2:$B$12),100)</f>
        <v>18</v>
      </c>
      <c r="J14" s="160"/>
      <c r="K14" s="160" t="n">
        <f aca="false">IF(J14&gt;0,LOOKUP(J14,$A$2:$B$12),100)</f>
        <v>100</v>
      </c>
      <c r="L14" s="160"/>
      <c r="M14" s="160" t="n">
        <f aca="false">IF(L14&gt;0,LOOKUP(L14,$A$2:$B$12),100)</f>
        <v>100</v>
      </c>
      <c r="N14" s="160" t="n">
        <f aca="false">MIN(I14,K14,M14)</f>
        <v>18</v>
      </c>
      <c r="O14" s="160" t="n">
        <f aca="false">ROUNDDOWN(N14,0)</f>
        <v>18</v>
      </c>
      <c r="P14" s="160" t="s">
        <v>88</v>
      </c>
      <c r="Q14" s="161" t="n">
        <f aca="false">O14*0.01</f>
        <v>0.18</v>
      </c>
      <c r="R14" s="162" t="n">
        <f aca="false">LOOKUP(O14,$AR$2:$AS$38)</f>
        <v>4</v>
      </c>
      <c r="S14" s="163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5"/>
      <c r="AR14" s="139"/>
      <c r="AS14" s="139"/>
    </row>
    <row r="15" customFormat="false" ht="12.75" hidden="false" customHeight="true" outlineLevel="0" collapsed="false">
      <c r="C15" s="166" t="s">
        <v>188</v>
      </c>
      <c r="D15" s="156" t="n">
        <f aca="false">IF($S15&gt;0,SUM($Q15+(SUM($S15:$AQ15))),(IF($P15="Yes",$Q15,0)))</f>
        <v>0.18</v>
      </c>
      <c r="E15" s="157" t="str">
        <f aca="false">IF(S15&gt;0,(IF(D15&lt;=0.25,"Novice",(IF(D15&lt;=0.5,"Average",(IF(D15&lt;=0.75,"Advanced",(IF(D15&lt;=0.87,"Expert",(IF(D15&lt;=10,"Master")))))))))),(IF(D15&gt;0,"Universal",0)))</f>
        <v>Universal</v>
      </c>
      <c r="F15" s="158" t="str">
        <f aca="false">IF(D15&lt;=0.25,"d12",(IF(D15&lt;=0.5,"d8",(IF(D15&lt;=0.75,"d6",(IF(D15&lt;=0.87,"d4",(IF(D15&lt;=1,"d3",0)))))))))</f>
        <v>d12</v>
      </c>
      <c r="G15" s="159" t="n">
        <v>1</v>
      </c>
      <c r="H15" s="160" t="s">
        <v>43</v>
      </c>
      <c r="I15" s="160" t="n">
        <f aca="false">IF(H15&gt;0,LOOKUP(H15,$A$2:$B$12),100)</f>
        <v>18</v>
      </c>
      <c r="J15" s="160"/>
      <c r="K15" s="160" t="n">
        <f aca="false">IF(J15&gt;0,LOOKUP(J15,$A$2:$B$12),100)</f>
        <v>100</v>
      </c>
      <c r="L15" s="160"/>
      <c r="M15" s="160" t="n">
        <f aca="false">IF(L15&gt;0,LOOKUP(L15,$A$2:$B$12),100)</f>
        <v>100</v>
      </c>
      <c r="N15" s="160" t="n">
        <f aca="false">MIN(I15,K15,M15)</f>
        <v>18</v>
      </c>
      <c r="O15" s="160" t="n">
        <f aca="false">ROUNDDOWN(N15,0)</f>
        <v>18</v>
      </c>
      <c r="P15" s="160" t="s">
        <v>88</v>
      </c>
      <c r="Q15" s="161" t="n">
        <f aca="false">O15*0.01</f>
        <v>0.18</v>
      </c>
      <c r="R15" s="162" t="n">
        <f aca="false">LOOKUP(O15,$AR$2:$AS$38)</f>
        <v>4</v>
      </c>
      <c r="S15" s="163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5"/>
      <c r="AR15" s="139"/>
      <c r="AS15" s="139"/>
    </row>
    <row r="16" customFormat="false" ht="12.75" hidden="false" customHeight="true" outlineLevel="0" collapsed="false">
      <c r="C16" s="166" t="s">
        <v>188</v>
      </c>
      <c r="D16" s="156" t="n">
        <f aca="false">IF($S16&gt;0,SUM($Q16+(SUM($S16:$AQ16))),(IF($P16="Yes",$Q16,0)))</f>
        <v>0.18</v>
      </c>
      <c r="E16" s="157" t="str">
        <f aca="false">IF(S16&gt;0,(IF(D16&lt;=0.25,"Novice",(IF(D16&lt;=0.5,"Average",(IF(D16&lt;=0.75,"Advanced",(IF(D16&lt;=0.87,"Expert",(IF(D16&lt;=10,"Master")))))))))),(IF(D16&gt;0,"Universal",0)))</f>
        <v>Universal</v>
      </c>
      <c r="F16" s="158" t="str">
        <f aca="false">IF(D16&lt;=0.25,"d12",(IF(D16&lt;=0.5,"d8",(IF(D16&lt;=0.75,"d6",(IF(D16&lt;=0.87,"d4",(IF(D16&lt;=1,"d3",0)))))))))</f>
        <v>d12</v>
      </c>
      <c r="G16" s="159" t="n">
        <v>1</v>
      </c>
      <c r="H16" s="160" t="s">
        <v>43</v>
      </c>
      <c r="I16" s="160" t="n">
        <f aca="false">IF(H16&gt;0,LOOKUP(H16,$A$2:$B$12),100)</f>
        <v>18</v>
      </c>
      <c r="J16" s="160"/>
      <c r="K16" s="160" t="n">
        <f aca="false">IF(J16&gt;0,LOOKUP(J16,$A$2:$B$12),100)</f>
        <v>100</v>
      </c>
      <c r="L16" s="160"/>
      <c r="M16" s="160" t="n">
        <f aca="false">IF(L16&gt;0,LOOKUP(L16,$A$2:$B$12),100)</f>
        <v>100</v>
      </c>
      <c r="N16" s="160" t="n">
        <f aca="false">MIN(I16,K16,M16)</f>
        <v>18</v>
      </c>
      <c r="O16" s="160" t="n">
        <f aca="false">ROUNDDOWN(N16,0)</f>
        <v>18</v>
      </c>
      <c r="P16" s="160" t="s">
        <v>88</v>
      </c>
      <c r="Q16" s="161" t="n">
        <f aca="false">O16*0.01</f>
        <v>0.18</v>
      </c>
      <c r="R16" s="162" t="n">
        <f aca="false">LOOKUP(O16,$AR$2:$AS$38)</f>
        <v>4</v>
      </c>
      <c r="S16" s="163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5"/>
      <c r="AR16" s="139"/>
      <c r="AS16" s="139"/>
    </row>
    <row r="17" customFormat="false" ht="12.75" hidden="false" customHeight="true" outlineLevel="0" collapsed="false">
      <c r="C17" s="155" t="s">
        <v>189</v>
      </c>
      <c r="D17" s="156" t="n">
        <f aca="false">IF($S17&gt;0,SUM($Q17+(SUM($S17:$AQ17))),(IF($P17="Yes",$Q17,0)))</f>
        <v>0.18</v>
      </c>
      <c r="E17" s="157" t="str">
        <f aca="false">IF(S17&gt;0,(IF(D17&lt;=0.25,"Novice",(IF(D17&lt;=0.5,"Average",(IF(D17&lt;=0.75,"Advanced",(IF(D17&lt;=0.87,"Expert",(IF(D17&lt;=10,"Master")))))))))),(IF(D17&gt;0,"Universal",0)))</f>
        <v>Universal</v>
      </c>
      <c r="F17" s="158" t="str">
        <f aca="false">IF(D17&lt;=0.25,"d12",(IF(D17&lt;=0.5,"d8",(IF(D17&lt;=0.75,"d6",(IF(D17&lt;=0.87,"d4",(IF(D17&lt;=1,"d3",0)))))))))</f>
        <v>d12</v>
      </c>
      <c r="G17" s="159" t="n">
        <v>2</v>
      </c>
      <c r="H17" s="160" t="s">
        <v>43</v>
      </c>
      <c r="I17" s="160" t="n">
        <f aca="false">IF(H17&gt;0,LOOKUP(H17,$A$2:$B$12),100)</f>
        <v>18</v>
      </c>
      <c r="J17" s="160"/>
      <c r="K17" s="160" t="n">
        <f aca="false">IF(J17&gt;0,LOOKUP(J17,$A$2:$B$12),100)</f>
        <v>100</v>
      </c>
      <c r="L17" s="160"/>
      <c r="M17" s="160" t="n">
        <f aca="false">IF(L17&gt;0,LOOKUP(L17,$A$2:$B$12),100)</f>
        <v>100</v>
      </c>
      <c r="N17" s="160" t="n">
        <f aca="false">MIN(I17,K17,M17)</f>
        <v>18</v>
      </c>
      <c r="O17" s="160" t="n">
        <f aca="false">ROUNDDOWN(N17,0)</f>
        <v>18</v>
      </c>
      <c r="P17" s="160" t="s">
        <v>88</v>
      </c>
      <c r="Q17" s="161" t="n">
        <f aca="false">O17*0.01</f>
        <v>0.18</v>
      </c>
      <c r="R17" s="162" t="n">
        <f aca="false">LOOKUP(O17,$AR$2:$AS$38)</f>
        <v>4</v>
      </c>
      <c r="S17" s="163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5"/>
      <c r="AR17" s="139" t="n">
        <v>10</v>
      </c>
      <c r="AS17" s="139" t="n">
        <v>0</v>
      </c>
    </row>
    <row r="18" customFormat="false" ht="12.75" hidden="false" customHeight="true" outlineLevel="0" collapsed="false">
      <c r="C18" s="166" t="s">
        <v>190</v>
      </c>
      <c r="D18" s="156" t="n">
        <f aca="false">IF($S18&gt;0,SUM($Q18+(SUM($S18:$AQ18))),(IF($P18="Yes",$Q18,0)))</f>
        <v>0</v>
      </c>
      <c r="E18" s="157" t="n">
        <f aca="false">IF(S18&gt;0,(IF(D18&lt;=0.25,"Novice",(IF(D18&lt;=0.5,"Average",(IF(D18&lt;=0.75,"Advanced",(IF(D18&lt;=0.87,"Expert",(IF(D18&lt;=10,"Master")))))))))),(IF(D18&gt;0,"Universal",0)))</f>
        <v>0</v>
      </c>
      <c r="F18" s="158" t="str">
        <f aca="false">IF(D18&lt;=0.25,"d12",(IF(D18&lt;=0.5,"d8",(IF(D18&lt;=0.75,"d6",(IF(D18&lt;=0.87,"d4",(IF(D18&lt;=1,"d3",0)))))))))</f>
        <v>d12</v>
      </c>
      <c r="G18" s="159" t="n">
        <v>6</v>
      </c>
      <c r="H18" s="160" t="s">
        <v>37</v>
      </c>
      <c r="I18" s="160" t="n">
        <f aca="false">IF(H18&gt;0,LOOKUP(H18,$A$2:$B$12),100)</f>
        <v>18</v>
      </c>
      <c r="J18" s="160" t="s">
        <v>43</v>
      </c>
      <c r="K18" s="160" t="n">
        <f aca="false">IF(J18&gt;0,LOOKUP(J18,$A$2:$B$12),100)</f>
        <v>18</v>
      </c>
      <c r="L18" s="160"/>
      <c r="M18" s="160" t="n">
        <f aca="false">IF(L18&gt;0,LOOKUP(L18,$A$2:$B$12),100)</f>
        <v>100</v>
      </c>
      <c r="N18" s="160" t="n">
        <f aca="false">MIN(I18,K18,M18)</f>
        <v>18</v>
      </c>
      <c r="O18" s="160" t="n">
        <f aca="false">ROUNDDOWN(N18,0)</f>
        <v>18</v>
      </c>
      <c r="P18" s="160" t="s">
        <v>20</v>
      </c>
      <c r="Q18" s="161" t="n">
        <f aca="false">O18*0.01</f>
        <v>0.18</v>
      </c>
      <c r="R18" s="162" t="n">
        <f aca="false">LOOKUP(O18,$AR$2:$AS$38)</f>
        <v>4</v>
      </c>
      <c r="S18" s="163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5"/>
      <c r="AR18" s="139" t="n">
        <v>11</v>
      </c>
      <c r="AS18" s="139" t="n">
        <v>0</v>
      </c>
    </row>
    <row r="19" customFormat="false" ht="12.75" hidden="false" customHeight="true" outlineLevel="0" collapsed="false">
      <c r="C19" s="166" t="s">
        <v>190</v>
      </c>
      <c r="D19" s="156" t="n">
        <f aca="false">IF($S19&gt;0,SUM($Q19+(SUM($S19:$AQ19))),(IF($P19="Yes",$Q19,0)))</f>
        <v>0</v>
      </c>
      <c r="E19" s="157" t="n">
        <f aca="false">IF(S19&gt;0,(IF(D19&lt;=0.25,"Novice",(IF(D19&lt;=0.5,"Average",(IF(D19&lt;=0.75,"Advanced",(IF(D19&lt;=0.87,"Expert",(IF(D19&lt;=10,"Master")))))))))),(IF(D19&gt;0,"Universal",0)))</f>
        <v>0</v>
      </c>
      <c r="F19" s="158" t="str">
        <f aca="false">IF(D19&lt;=0.25,"d12",(IF(D19&lt;=0.5,"d8",(IF(D19&lt;=0.75,"d6",(IF(D19&lt;=0.87,"d4",(IF(D19&lt;=1,"d3",0)))))))))</f>
        <v>d12</v>
      </c>
      <c r="G19" s="159" t="n">
        <v>6</v>
      </c>
      <c r="H19" s="160" t="s">
        <v>37</v>
      </c>
      <c r="I19" s="160" t="n">
        <f aca="false">IF(H19&gt;0,LOOKUP(H19,$A$2:$B$12),100)</f>
        <v>18</v>
      </c>
      <c r="J19" s="160" t="s">
        <v>43</v>
      </c>
      <c r="K19" s="160" t="n">
        <f aca="false">IF(J19&gt;0,LOOKUP(J19,$A$2:$B$12),100)</f>
        <v>18</v>
      </c>
      <c r="L19" s="160"/>
      <c r="M19" s="160" t="n">
        <f aca="false">IF(L19&gt;0,LOOKUP(L19,$A$2:$B$12),100)</f>
        <v>100</v>
      </c>
      <c r="N19" s="160" t="n">
        <f aca="false">MIN(I19,K19,M19)</f>
        <v>18</v>
      </c>
      <c r="O19" s="160" t="n">
        <f aca="false">ROUNDDOWN(N19,0)</f>
        <v>18</v>
      </c>
      <c r="P19" s="160" t="s">
        <v>20</v>
      </c>
      <c r="Q19" s="161" t="n">
        <f aca="false">O19*0.01</f>
        <v>0.18</v>
      </c>
      <c r="R19" s="162" t="n">
        <f aca="false">LOOKUP(O19,$AR$2:$AS$38)</f>
        <v>4</v>
      </c>
      <c r="S19" s="163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5"/>
      <c r="AR19" s="139"/>
      <c r="AS19" s="139"/>
    </row>
    <row r="20" customFormat="false" ht="12.75" hidden="false" customHeight="true" outlineLevel="0" collapsed="false">
      <c r="C20" s="166" t="s">
        <v>190</v>
      </c>
      <c r="D20" s="156" t="n">
        <f aca="false">IF($S20&gt;0,SUM($Q20+(SUM($S20:$AQ20))),(IF($P20="Yes",$Q20,0)))</f>
        <v>0</v>
      </c>
      <c r="E20" s="157" t="n">
        <f aca="false">IF(S20&gt;0,(IF(D20&lt;=0.25,"Novice",(IF(D20&lt;=0.5,"Average",(IF(D20&lt;=0.75,"Advanced",(IF(D20&lt;=0.87,"Expert",(IF(D20&lt;=10,"Master")))))))))),(IF(D20&gt;0,"Universal",0)))</f>
        <v>0</v>
      </c>
      <c r="F20" s="158" t="str">
        <f aca="false">IF(D20&lt;=0.25,"d12",(IF(D20&lt;=0.5,"d8",(IF(D20&lt;=0.75,"d6",(IF(D20&lt;=0.87,"d4",(IF(D20&lt;=1,"d3",0)))))))))</f>
        <v>d12</v>
      </c>
      <c r="G20" s="159" t="n">
        <v>6</v>
      </c>
      <c r="H20" s="160" t="s">
        <v>37</v>
      </c>
      <c r="I20" s="160" t="n">
        <f aca="false">IF(H20&gt;0,LOOKUP(H20,$A$2:$B$12),100)</f>
        <v>18</v>
      </c>
      <c r="J20" s="160" t="s">
        <v>43</v>
      </c>
      <c r="K20" s="160" t="n">
        <f aca="false">IF(J20&gt;0,LOOKUP(J20,$A$2:$B$12),100)</f>
        <v>18</v>
      </c>
      <c r="L20" s="160"/>
      <c r="M20" s="160" t="n">
        <f aca="false">IF(L20&gt;0,LOOKUP(L20,$A$2:$B$12),100)</f>
        <v>100</v>
      </c>
      <c r="N20" s="160" t="n">
        <f aca="false">MIN(I20,K20,M20)</f>
        <v>18</v>
      </c>
      <c r="O20" s="160" t="n">
        <f aca="false">ROUNDDOWN(N20,0)</f>
        <v>18</v>
      </c>
      <c r="P20" s="160" t="s">
        <v>20</v>
      </c>
      <c r="Q20" s="161" t="n">
        <f aca="false">O20*0.01</f>
        <v>0.18</v>
      </c>
      <c r="R20" s="162" t="n">
        <f aca="false">LOOKUP(O20,$AR$2:$AS$38)</f>
        <v>4</v>
      </c>
      <c r="S20" s="163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5"/>
      <c r="AR20" s="139"/>
      <c r="AS20" s="139"/>
    </row>
    <row r="21" customFormat="false" ht="12.75" hidden="false" customHeight="true" outlineLevel="0" collapsed="false">
      <c r="C21" s="166" t="s">
        <v>190</v>
      </c>
      <c r="D21" s="156" t="n">
        <f aca="false">IF($S21&gt;0,SUM($Q21+(SUM($S21:$AQ21))),(IF($P21="Yes",$Q21,0)))</f>
        <v>0</v>
      </c>
      <c r="E21" s="157" t="n">
        <f aca="false">IF(S21&gt;0,(IF(D21&lt;=0.25,"Novice",(IF(D21&lt;=0.5,"Average",(IF(D21&lt;=0.75,"Advanced",(IF(D21&lt;=0.87,"Expert",(IF(D21&lt;=10,"Master")))))))))),(IF(D21&gt;0,"Universal",0)))</f>
        <v>0</v>
      </c>
      <c r="F21" s="158" t="str">
        <f aca="false">IF(D21&lt;=0.25,"d12",(IF(D21&lt;=0.5,"d8",(IF(D21&lt;=0.75,"d6",(IF(D21&lt;=0.87,"d4",(IF(D21&lt;=1,"d3",0)))))))))</f>
        <v>d12</v>
      </c>
      <c r="G21" s="159" t="n">
        <v>6</v>
      </c>
      <c r="H21" s="160" t="s">
        <v>37</v>
      </c>
      <c r="I21" s="160" t="n">
        <f aca="false">IF(H21&gt;0,LOOKUP(H21,$A$2:$B$12),100)</f>
        <v>18</v>
      </c>
      <c r="J21" s="160" t="s">
        <v>43</v>
      </c>
      <c r="K21" s="160" t="n">
        <f aca="false">IF(J21&gt;0,LOOKUP(J21,$A$2:$B$12),100)</f>
        <v>18</v>
      </c>
      <c r="L21" s="160"/>
      <c r="M21" s="160" t="n">
        <f aca="false">IF(L21&gt;0,LOOKUP(L21,$A$2:$B$12),100)</f>
        <v>100</v>
      </c>
      <c r="N21" s="160" t="n">
        <f aca="false">MIN(I21,K21,M21)</f>
        <v>18</v>
      </c>
      <c r="O21" s="160" t="n">
        <f aca="false">ROUNDDOWN(N21,0)</f>
        <v>18</v>
      </c>
      <c r="P21" s="160" t="s">
        <v>20</v>
      </c>
      <c r="Q21" s="161" t="n">
        <f aca="false">O21*0.01</f>
        <v>0.18</v>
      </c>
      <c r="R21" s="162" t="n">
        <f aca="false">LOOKUP(O21,$AR$2:$AS$38)</f>
        <v>4</v>
      </c>
      <c r="S21" s="163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5"/>
      <c r="AR21" s="139"/>
      <c r="AS21" s="139"/>
    </row>
    <row r="22" customFormat="false" ht="12.75" hidden="false" customHeight="true" outlineLevel="0" collapsed="false">
      <c r="C22" s="166" t="s">
        <v>190</v>
      </c>
      <c r="D22" s="156" t="n">
        <f aca="false">IF($S22&gt;0,SUM($Q22+(SUM($S22:$AQ22))),(IF($P22="Yes",$Q22,0)))</f>
        <v>0</v>
      </c>
      <c r="E22" s="157" t="n">
        <f aca="false">IF(S22&gt;0,(IF(D22&lt;=0.25,"Novice",(IF(D22&lt;=0.5,"Average",(IF(D22&lt;=0.75,"Advanced",(IF(D22&lt;=0.87,"Expert",(IF(D22&lt;=10,"Master")))))))))),(IF(D22&gt;0,"Universal",0)))</f>
        <v>0</v>
      </c>
      <c r="F22" s="158" t="str">
        <f aca="false">IF(D22&lt;=0.25,"d12",(IF(D22&lt;=0.5,"d8",(IF(D22&lt;=0.75,"d6",(IF(D22&lt;=0.87,"d4",(IF(D22&lt;=1,"d3",0)))))))))</f>
        <v>d12</v>
      </c>
      <c r="G22" s="159" t="n">
        <v>6</v>
      </c>
      <c r="H22" s="160" t="s">
        <v>37</v>
      </c>
      <c r="I22" s="160" t="n">
        <f aca="false">IF(H22&gt;0,LOOKUP(H22,$A$2:$B$12),100)</f>
        <v>18</v>
      </c>
      <c r="J22" s="160" t="s">
        <v>43</v>
      </c>
      <c r="K22" s="160" t="n">
        <f aca="false">IF(J22&gt;0,LOOKUP(J22,$A$2:$B$12),100)</f>
        <v>18</v>
      </c>
      <c r="L22" s="160"/>
      <c r="M22" s="160" t="n">
        <f aca="false">IF(L22&gt;0,LOOKUP(L22,$A$2:$B$12),100)</f>
        <v>100</v>
      </c>
      <c r="N22" s="160" t="n">
        <f aca="false">MIN(I22,K22,M22)</f>
        <v>18</v>
      </c>
      <c r="O22" s="160" t="n">
        <f aca="false">ROUNDDOWN(N22,0)</f>
        <v>18</v>
      </c>
      <c r="P22" s="160" t="s">
        <v>20</v>
      </c>
      <c r="Q22" s="161" t="n">
        <f aca="false">O22*0.01</f>
        <v>0.18</v>
      </c>
      <c r="R22" s="162" t="n">
        <f aca="false">LOOKUP(O22,$AR$2:$AS$38)</f>
        <v>4</v>
      </c>
      <c r="S22" s="163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5"/>
      <c r="AR22" s="139"/>
      <c r="AS22" s="139"/>
    </row>
    <row r="23" customFormat="false" ht="12.75" hidden="false" customHeight="true" outlineLevel="0" collapsed="false">
      <c r="C23" s="166" t="s">
        <v>191</v>
      </c>
      <c r="D23" s="156" t="n">
        <f aca="false">IF($S23&gt;0,SUM($Q23+(SUM($S23:$AQ23))),(IF($P23="Yes",$Q23,0)))</f>
        <v>0</v>
      </c>
      <c r="E23" s="157" t="n">
        <f aca="false">IF(S23&gt;0,(IF(D23&lt;=0.25,"Novice",(IF(D23&lt;=0.5,"Average",(IF(D23&lt;=0.75,"Advanced",(IF(D23&lt;=0.87,"Expert",(IF(D23&lt;=10,"Master")))))))))),(IF(D23&gt;0,"Universal",0)))</f>
        <v>0</v>
      </c>
      <c r="F23" s="158" t="str">
        <f aca="false">IF(D23&lt;=0.25,"d12",(IF(D23&lt;=0.5,"d8",(IF(D23&lt;=0.75,"d6",(IF(D23&lt;=0.87,"d4",(IF(D23&lt;=1,"d3",0)))))))))</f>
        <v>d12</v>
      </c>
      <c r="G23" s="159" t="n">
        <v>3</v>
      </c>
      <c r="H23" s="160" t="s">
        <v>37</v>
      </c>
      <c r="I23" s="160" t="n">
        <f aca="false">IF(H23&gt;0,LOOKUP(H23,$A$2:$B$12),100)</f>
        <v>18</v>
      </c>
      <c r="J23" s="160"/>
      <c r="K23" s="160" t="n">
        <f aca="false">IF(J23&gt;0,LOOKUP(J23,$A$2:$B$12),100)</f>
        <v>100</v>
      </c>
      <c r="L23" s="160"/>
      <c r="M23" s="160" t="n">
        <f aca="false">IF(L23&gt;0,LOOKUP(L23,$A$2:$B$12),100)</f>
        <v>100</v>
      </c>
      <c r="N23" s="160" t="n">
        <f aca="false">MIN(I23,K23,M23)</f>
        <v>18</v>
      </c>
      <c r="O23" s="160" t="n">
        <f aca="false">ROUNDDOWN(N23,0)</f>
        <v>18</v>
      </c>
      <c r="P23" s="160" t="s">
        <v>20</v>
      </c>
      <c r="Q23" s="161" t="n">
        <f aca="false">O23*0.01</f>
        <v>0.18</v>
      </c>
      <c r="R23" s="162" t="n">
        <f aca="false">LOOKUP(O23,$AR$2:$AS$38)</f>
        <v>4</v>
      </c>
      <c r="S23" s="163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5"/>
      <c r="AR23" s="139" t="n">
        <v>12</v>
      </c>
      <c r="AS23" s="139" t="n">
        <v>1</v>
      </c>
    </row>
    <row r="24" customFormat="false" ht="12.75" hidden="false" customHeight="true" outlineLevel="0" collapsed="false">
      <c r="C24" s="166" t="s">
        <v>192</v>
      </c>
      <c r="D24" s="156" t="n">
        <f aca="false">IF($S24&gt;0,SUM($Q24+(SUM($S24:$AQ24))),(IF($P24="Yes",$Q24,0)))</f>
        <v>0</v>
      </c>
      <c r="E24" s="157" t="n">
        <f aca="false">IF(S24&gt;0,(IF(D24&lt;=0.25,"Novice",(IF(D24&lt;=0.5,"Average",(IF(D24&lt;=0.75,"Advanced",(IF(D24&lt;=0.87,"Expert",(IF(D24&lt;=10,"Master")))))))))),(IF(D24&gt;0,"Universal",0)))</f>
        <v>0</v>
      </c>
      <c r="F24" s="158" t="str">
        <f aca="false">IF(D24&lt;=0.25,"d12",(IF(D24&lt;=0.5,"d8",(IF(D24&lt;=0.75,"d6",(IF(D24&lt;=0.87,"d4",(IF(D24&lt;=1,"d3",0)))))))))</f>
        <v>d12</v>
      </c>
      <c r="G24" s="159" t="n">
        <v>3</v>
      </c>
      <c r="H24" s="160" t="s">
        <v>37</v>
      </c>
      <c r="I24" s="160" t="n">
        <f aca="false">IF(H24&gt;0,LOOKUP(H24,$A$2:$B$12),100)</f>
        <v>18</v>
      </c>
      <c r="J24" s="160"/>
      <c r="K24" s="160" t="n">
        <f aca="false">IF(J24&gt;0,LOOKUP(J24,$A$2:$B$12),100)</f>
        <v>100</v>
      </c>
      <c r="L24" s="160"/>
      <c r="M24" s="160" t="n">
        <f aca="false">IF(L24&gt;0,LOOKUP(L24,$A$2:$B$12),100)</f>
        <v>100</v>
      </c>
      <c r="N24" s="160" t="n">
        <f aca="false">MIN(I24,K24,M24)</f>
        <v>18</v>
      </c>
      <c r="O24" s="160" t="n">
        <f aca="false">ROUNDDOWN(N24,0)</f>
        <v>18</v>
      </c>
      <c r="P24" s="160" t="s">
        <v>20</v>
      </c>
      <c r="Q24" s="161" t="n">
        <f aca="false">O24*0.01</f>
        <v>0.18</v>
      </c>
      <c r="R24" s="162" t="n">
        <f aca="false">LOOKUP(O24,$AR$2:$AS$38)</f>
        <v>4</v>
      </c>
      <c r="S24" s="163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5"/>
      <c r="AR24" s="139"/>
      <c r="AS24" s="139"/>
    </row>
    <row r="25" customFormat="false" ht="12.75" hidden="false" customHeight="true" outlineLevel="0" collapsed="false">
      <c r="C25" s="166" t="s">
        <v>193</v>
      </c>
      <c r="D25" s="156" t="n">
        <f aca="false">IF($S25&gt;0,SUM($Q25+(SUM($S25:$AQ25))),(IF($P25="Yes",$Q25,0)))</f>
        <v>0</v>
      </c>
      <c r="E25" s="157" t="n">
        <f aca="false">IF(S25&gt;0,(IF(D25&lt;=0.25,"Novice",(IF(D25&lt;=0.5,"Average",(IF(D25&lt;=0.75,"Advanced",(IF(D25&lt;=0.87,"Expert",(IF(D25&lt;=10,"Master")))))))))),(IF(D25&gt;0,"Universal",0)))</f>
        <v>0</v>
      </c>
      <c r="F25" s="158" t="str">
        <f aca="false">IF(D25&lt;=0.25,"d12",(IF(D25&lt;=0.5,"d8",(IF(D25&lt;=0.75,"d6",(IF(D25&lt;=0.87,"d4",(IF(D25&lt;=1,"d3",0)))))))))</f>
        <v>d12</v>
      </c>
      <c r="G25" s="159" t="n">
        <v>3</v>
      </c>
      <c r="H25" s="160" t="s">
        <v>37</v>
      </c>
      <c r="I25" s="160" t="n">
        <f aca="false">IF(H25&gt;0,LOOKUP(H25,$A$2:$B$12),100)</f>
        <v>18</v>
      </c>
      <c r="J25" s="160"/>
      <c r="K25" s="160" t="n">
        <f aca="false">IF(J25&gt;0,LOOKUP(J25,$A$2:$B$12),100)</f>
        <v>100</v>
      </c>
      <c r="L25" s="160"/>
      <c r="M25" s="160" t="n">
        <f aca="false">IF(L25&gt;0,LOOKUP(L25,$A$2:$B$12),100)</f>
        <v>100</v>
      </c>
      <c r="N25" s="160" t="n">
        <f aca="false">MIN(I25,K25,M25)</f>
        <v>18</v>
      </c>
      <c r="O25" s="160" t="n">
        <f aca="false">ROUNDDOWN(N25,0)</f>
        <v>18</v>
      </c>
      <c r="P25" s="160" t="s">
        <v>20</v>
      </c>
      <c r="Q25" s="161" t="n">
        <f aca="false">O25*0.01</f>
        <v>0.18</v>
      </c>
      <c r="R25" s="162" t="n">
        <f aca="false">LOOKUP(O25,$AR$2:$AS$38)</f>
        <v>4</v>
      </c>
      <c r="S25" s="163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5"/>
      <c r="AR25" s="139"/>
      <c r="AS25" s="139"/>
    </row>
    <row r="26" customFormat="false" ht="12.75" hidden="false" customHeight="true" outlineLevel="0" collapsed="false">
      <c r="C26" s="166" t="s">
        <v>194</v>
      </c>
      <c r="D26" s="156" t="n">
        <f aca="false">IF($S26&gt;0,SUM($Q26+(SUM($S26:$AQ26))),(IF($P26="Yes",$Q26,0)))</f>
        <v>0</v>
      </c>
      <c r="E26" s="157" t="n">
        <f aca="false">IF(S26&gt;0,(IF(D26&lt;=0.25,"Novice",(IF(D26&lt;=0.5,"Average",(IF(D26&lt;=0.75,"Advanced",(IF(D26&lt;=0.87,"Expert",(IF(D26&lt;=10,"Master")))))))))),(IF(D26&gt;0,"Universal",0)))</f>
        <v>0</v>
      </c>
      <c r="F26" s="158" t="str">
        <f aca="false">IF(D26&lt;=0.25,"d12",(IF(D26&lt;=0.5,"d8",(IF(D26&lt;=0.75,"d6",(IF(D26&lt;=0.87,"d4",(IF(D26&lt;=1,"d3",0)))))))))</f>
        <v>d12</v>
      </c>
      <c r="G26" s="159" t="n">
        <v>3</v>
      </c>
      <c r="H26" s="160" t="s">
        <v>37</v>
      </c>
      <c r="I26" s="160" t="n">
        <f aca="false">IF(H26&gt;0,LOOKUP(H26,$A$2:$B$12),100)</f>
        <v>18</v>
      </c>
      <c r="J26" s="160"/>
      <c r="K26" s="160" t="n">
        <f aca="false">IF(J26&gt;0,LOOKUP(J26,$A$2:$B$12),100)</f>
        <v>100</v>
      </c>
      <c r="L26" s="160"/>
      <c r="M26" s="160" t="n">
        <f aca="false">IF(L26&gt;0,LOOKUP(L26,$A$2:$B$12),100)</f>
        <v>100</v>
      </c>
      <c r="N26" s="160" t="n">
        <f aca="false">MIN(I26,K26,M26)</f>
        <v>18</v>
      </c>
      <c r="O26" s="160" t="n">
        <f aca="false">ROUNDDOWN(N26,0)</f>
        <v>18</v>
      </c>
      <c r="P26" s="160" t="s">
        <v>20</v>
      </c>
      <c r="Q26" s="161" t="n">
        <f aca="false">O26*0.01</f>
        <v>0.18</v>
      </c>
      <c r="R26" s="162" t="n">
        <f aca="false">LOOKUP(O26,$AR$2:$AS$38)</f>
        <v>4</v>
      </c>
      <c r="S26" s="163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5"/>
      <c r="AR26" s="139"/>
      <c r="AS26" s="139"/>
    </row>
    <row r="27" customFormat="false" ht="12.75" hidden="false" customHeight="true" outlineLevel="0" collapsed="false">
      <c r="C27" s="166" t="s">
        <v>195</v>
      </c>
      <c r="D27" s="156" t="n">
        <f aca="false">IF($S27&gt;0,SUM($Q27+(SUM($S27:$AQ27))),(IF($P27="Yes",$Q27,0)))</f>
        <v>0</v>
      </c>
      <c r="E27" s="157" t="n">
        <f aca="false">IF(S27&gt;0,(IF(D27&lt;=0.25,"Novice",(IF(D27&lt;=0.5,"Average",(IF(D27&lt;=0.75,"Advanced",(IF(D27&lt;=0.87,"Expert",(IF(D27&lt;=10,"Master")))))))))),(IF(D27&gt;0,"Universal",0)))</f>
        <v>0</v>
      </c>
      <c r="F27" s="158" t="str">
        <f aca="false">IF(D27&lt;=0.25,"d12",(IF(D27&lt;=0.5,"d8",(IF(D27&lt;=0.75,"d6",(IF(D27&lt;=0.87,"d4",(IF(D27&lt;=1,"d3",0)))))))))</f>
        <v>d12</v>
      </c>
      <c r="G27" s="159" t="n">
        <v>3</v>
      </c>
      <c r="H27" s="160" t="s">
        <v>37</v>
      </c>
      <c r="I27" s="160" t="n">
        <f aca="false">IF(H27&gt;0,LOOKUP(H27,$A$2:$B$12),100)</f>
        <v>18</v>
      </c>
      <c r="J27" s="160"/>
      <c r="K27" s="160" t="n">
        <f aca="false">IF(J27&gt;0,LOOKUP(J27,$A$2:$B$12),100)</f>
        <v>100</v>
      </c>
      <c r="L27" s="160"/>
      <c r="M27" s="160" t="n">
        <f aca="false">IF(L27&gt;0,LOOKUP(L27,$A$2:$B$12),100)</f>
        <v>100</v>
      </c>
      <c r="N27" s="160" t="n">
        <f aca="false">MIN(I27,K27,M27)</f>
        <v>18</v>
      </c>
      <c r="O27" s="160" t="n">
        <f aca="false">ROUNDDOWN(N27,0)</f>
        <v>18</v>
      </c>
      <c r="P27" s="160" t="s">
        <v>20</v>
      </c>
      <c r="Q27" s="161" t="n">
        <f aca="false">O27*0.01</f>
        <v>0.18</v>
      </c>
      <c r="R27" s="162" t="n">
        <f aca="false">LOOKUP(O27,$AR$2:$AS$38)</f>
        <v>4</v>
      </c>
      <c r="S27" s="163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5"/>
      <c r="AR27" s="139"/>
      <c r="AS27" s="139"/>
    </row>
    <row r="28" customFormat="false" ht="12.75" hidden="false" customHeight="true" outlineLevel="0" collapsed="false">
      <c r="C28" s="166" t="s">
        <v>196</v>
      </c>
      <c r="D28" s="156" t="n">
        <f aca="false">IF($S28&gt;0,SUM($Q28+(SUM($S28:$AQ28))),(IF($P28="Yes",$Q28,0)))</f>
        <v>0</v>
      </c>
      <c r="E28" s="157" t="n">
        <f aca="false">IF(S28&gt;0,(IF(D28&lt;=0.25,"Novice",(IF(D28&lt;=0.5,"Average",(IF(D28&lt;=0.75,"Advanced",(IF(D28&lt;=0.87,"Expert",(IF(D28&lt;=10,"Master")))))))))),(IF(D28&gt;0,"Universal",0)))</f>
        <v>0</v>
      </c>
      <c r="F28" s="158" t="str">
        <f aca="false">IF(D28&lt;=0.25,"d12",(IF(D28&lt;=0.5,"d8",(IF(D28&lt;=0.75,"d6",(IF(D28&lt;=0.87,"d4",(IF(D28&lt;=1,"d3",0)))))))))</f>
        <v>d12</v>
      </c>
      <c r="G28" s="159" t="n">
        <v>3</v>
      </c>
      <c r="H28" s="160" t="s">
        <v>37</v>
      </c>
      <c r="I28" s="160" t="n">
        <f aca="false">IF(H28&gt;0,LOOKUP(H28,$A$2:$B$12),100)</f>
        <v>18</v>
      </c>
      <c r="J28" s="160"/>
      <c r="K28" s="160" t="n">
        <f aca="false">IF(J28&gt;0,LOOKUP(J28,$A$2:$B$12),100)</f>
        <v>100</v>
      </c>
      <c r="L28" s="160"/>
      <c r="M28" s="160" t="n">
        <f aca="false">IF(L28&gt;0,LOOKUP(L28,$A$2:$B$12),100)</f>
        <v>100</v>
      </c>
      <c r="N28" s="160" t="n">
        <f aca="false">MIN(I28,K28,M28)</f>
        <v>18</v>
      </c>
      <c r="O28" s="160" t="n">
        <f aca="false">ROUNDDOWN(N28,0)</f>
        <v>18</v>
      </c>
      <c r="P28" s="160" t="s">
        <v>20</v>
      </c>
      <c r="Q28" s="161" t="n">
        <f aca="false">O28*0.01</f>
        <v>0.18</v>
      </c>
      <c r="R28" s="162" t="n">
        <f aca="false">LOOKUP(O28,$AR$2:$AS$38)</f>
        <v>4</v>
      </c>
      <c r="S28" s="163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5"/>
      <c r="AR28" s="139"/>
      <c r="AS28" s="139"/>
    </row>
    <row r="29" customFormat="false" ht="12.75" hidden="false" customHeight="true" outlineLevel="0" collapsed="false">
      <c r="C29" s="166" t="s">
        <v>197</v>
      </c>
      <c r="D29" s="156" t="n">
        <f aca="false">IF($S29&gt;0,SUM($Q29+(SUM($S29:$AQ29))),(IF($P29="Yes",$Q29,0)))</f>
        <v>0</v>
      </c>
      <c r="E29" s="157" t="n">
        <f aca="false">IF(S29&gt;0,(IF(D29&lt;=0.25,"Novice",(IF(D29&lt;=0.5,"Average",(IF(D29&lt;=0.75,"Advanced",(IF(D29&lt;=0.87,"Expert",(IF(D29&lt;=10,"Master")))))))))),(IF(D29&gt;0,"Universal",0)))</f>
        <v>0</v>
      </c>
      <c r="F29" s="158" t="str">
        <f aca="false">IF(D29&lt;=0.25,"d12",(IF(D29&lt;=0.5,"d8",(IF(D29&lt;=0.75,"d6",(IF(D29&lt;=0.87,"d4",(IF(D29&lt;=1,"d3",0)))))))))</f>
        <v>d12</v>
      </c>
      <c r="G29" s="159" t="n">
        <v>3</v>
      </c>
      <c r="H29" s="160" t="s">
        <v>37</v>
      </c>
      <c r="I29" s="160" t="n">
        <f aca="false">IF(H29&gt;0,LOOKUP(H29,$A$2:$B$12),100)</f>
        <v>18</v>
      </c>
      <c r="J29" s="160"/>
      <c r="K29" s="160" t="n">
        <f aca="false">IF(J29&gt;0,LOOKUP(J29,$A$2:$B$12),100)</f>
        <v>100</v>
      </c>
      <c r="L29" s="160"/>
      <c r="M29" s="160" t="n">
        <f aca="false">IF(L29&gt;0,LOOKUP(L29,$A$2:$B$12),100)</f>
        <v>100</v>
      </c>
      <c r="N29" s="160" t="n">
        <f aca="false">MIN(I29,K29,M29)</f>
        <v>18</v>
      </c>
      <c r="O29" s="160" t="n">
        <f aca="false">ROUNDDOWN(N29,0)</f>
        <v>18</v>
      </c>
      <c r="P29" s="160" t="s">
        <v>20</v>
      </c>
      <c r="Q29" s="161" t="n">
        <f aca="false">O29*0.01</f>
        <v>0.18</v>
      </c>
      <c r="R29" s="162" t="n">
        <f aca="false">LOOKUP(O29,$AR$2:$AS$38)</f>
        <v>4</v>
      </c>
      <c r="S29" s="163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5"/>
      <c r="AR29" s="139"/>
      <c r="AS29" s="139"/>
    </row>
    <row r="30" customFormat="false" ht="12.75" hidden="false" customHeight="true" outlineLevel="0" collapsed="false">
      <c r="C30" s="166" t="s">
        <v>198</v>
      </c>
      <c r="D30" s="156" t="n">
        <f aca="false">IF($S30&gt;0,SUM($Q30+(SUM($S30:$AQ30))),(IF($P30="Yes",$Q30,0)))</f>
        <v>0</v>
      </c>
      <c r="E30" s="157" t="n">
        <f aca="false">IF(S30&gt;0,(IF(D30&lt;=0.25,"Novice",(IF(D30&lt;=0.5,"Average",(IF(D30&lt;=0.75,"Advanced",(IF(D30&lt;=0.87,"Expert",(IF(D30&lt;=10,"Master")))))))))),(IF(D30&gt;0,"Universal",0)))</f>
        <v>0</v>
      </c>
      <c r="F30" s="158" t="str">
        <f aca="false">IF(D30&lt;=0.25,"d12",(IF(D30&lt;=0.5,"d8",(IF(D30&lt;=0.75,"d6",(IF(D30&lt;=0.87,"d4",(IF(D30&lt;=1,"d3",0)))))))))</f>
        <v>d12</v>
      </c>
      <c r="G30" s="159" t="n">
        <v>3</v>
      </c>
      <c r="H30" s="160" t="s">
        <v>37</v>
      </c>
      <c r="I30" s="160" t="n">
        <f aca="false">IF(H30&gt;0,LOOKUP(H30,$A$2:$B$12),100)</f>
        <v>18</v>
      </c>
      <c r="J30" s="160"/>
      <c r="K30" s="160" t="n">
        <f aca="false">IF(J30&gt;0,LOOKUP(J30,$A$2:$B$12),100)</f>
        <v>100</v>
      </c>
      <c r="L30" s="160"/>
      <c r="M30" s="160" t="n">
        <f aca="false">IF(L30&gt;0,LOOKUP(L30,$A$2:$B$12),100)</f>
        <v>100</v>
      </c>
      <c r="N30" s="160" t="n">
        <f aca="false">MIN(I30,K30,M30)</f>
        <v>18</v>
      </c>
      <c r="O30" s="160" t="n">
        <f aca="false">ROUNDDOWN(N30,0)</f>
        <v>18</v>
      </c>
      <c r="P30" s="160" t="s">
        <v>20</v>
      </c>
      <c r="Q30" s="161" t="n">
        <f aca="false">O30*0.01</f>
        <v>0.18</v>
      </c>
      <c r="R30" s="162" t="n">
        <f aca="false">LOOKUP(O30,$AR$2:$AS$38)</f>
        <v>4</v>
      </c>
      <c r="S30" s="163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5"/>
      <c r="AR30" s="139"/>
      <c r="AS30" s="139"/>
    </row>
    <row r="31" customFormat="false" ht="12.75" hidden="false" customHeight="true" outlineLevel="0" collapsed="false">
      <c r="C31" s="155" t="s">
        <v>199</v>
      </c>
      <c r="D31" s="156" t="n">
        <f aca="false">IF($S31&gt;0,SUM($Q31+(SUM($S31:$AQ31))),(IF($P31="Yes",$Q31,0)))</f>
        <v>0</v>
      </c>
      <c r="E31" s="157" t="n">
        <f aca="false">IF(S31&gt;0,(IF(D31&lt;=0.25,"Novice",(IF(D31&lt;=0.5,"Average",(IF(D31&lt;=0.75,"Advanced",(IF(D31&lt;=0.87,"Expert",(IF(D31&lt;=10,"Master")))))))))),(IF(D31&gt;0,"Universal",0)))</f>
        <v>0</v>
      </c>
      <c r="F31" s="158" t="str">
        <f aca="false">IF(D31&lt;=0.25,"d12",(IF(D31&lt;=0.5,"d8",(IF(D31&lt;=0.75,"d6",(IF(D31&lt;=0.87,"d4",(IF(D31&lt;=1,"d3",0)))))))))</f>
        <v>d12</v>
      </c>
      <c r="G31" s="159" t="n">
        <v>10</v>
      </c>
      <c r="H31" s="160" t="s">
        <v>37</v>
      </c>
      <c r="I31" s="160" t="n">
        <f aca="false">IF(H31&gt;0,LOOKUP(H31,$A$2:$B$12),100)</f>
        <v>18</v>
      </c>
      <c r="J31" s="160"/>
      <c r="K31" s="160" t="n">
        <f aca="false">IF(J31&gt;0,LOOKUP(J31,$A$2:$B$12),100)</f>
        <v>100</v>
      </c>
      <c r="L31" s="160"/>
      <c r="M31" s="160" t="n">
        <f aca="false">IF(L31&gt;0,LOOKUP(L31,$A$2:$B$12),100)</f>
        <v>100</v>
      </c>
      <c r="N31" s="160" t="n">
        <f aca="false">MIN(I31,K31,M31)</f>
        <v>18</v>
      </c>
      <c r="O31" s="160" t="n">
        <f aca="false">ROUNDDOWN(N31,0)</f>
        <v>18</v>
      </c>
      <c r="P31" s="160" t="s">
        <v>20</v>
      </c>
      <c r="Q31" s="161" t="n">
        <f aca="false">O31*0.01</f>
        <v>0.18</v>
      </c>
      <c r="R31" s="162" t="n">
        <f aca="false">LOOKUP(O31,$AR$2:$AS$38)</f>
        <v>4</v>
      </c>
      <c r="S31" s="163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5"/>
      <c r="AR31" s="139" t="n">
        <v>13</v>
      </c>
      <c r="AS31" s="139" t="n">
        <v>1</v>
      </c>
    </row>
    <row r="32" customFormat="false" ht="12.75" hidden="false" customHeight="true" outlineLevel="0" collapsed="false">
      <c r="C32" s="155" t="s">
        <v>200</v>
      </c>
      <c r="D32" s="156" t="n">
        <f aca="false">IF($S32&gt;0,SUM($Q32+(SUM($S32:$AQ32))),(IF($P32="Yes",$Q32,0)))</f>
        <v>0</v>
      </c>
      <c r="E32" s="157" t="n">
        <f aca="false">IF(S32&gt;0,(IF(D32&lt;=0.25,"Novice",(IF(D32&lt;=0.5,"Average",(IF(D32&lt;=0.75,"Advanced",(IF(D32&lt;=0.87,"Expert",(IF(D32&lt;=10,"Master")))))))))),(IF(D32&gt;0,"Universal",0)))</f>
        <v>0</v>
      </c>
      <c r="F32" s="158" t="str">
        <f aca="false">IF(D32&lt;=0.25,"d12",(IF(D32&lt;=0.5,"d8",(IF(D32&lt;=0.75,"d6",(IF(D32&lt;=0.87,"d4",(IF(D32&lt;=1,"d3",0)))))))))</f>
        <v>d12</v>
      </c>
      <c r="G32" s="159" t="n">
        <v>4</v>
      </c>
      <c r="H32" s="160" t="s">
        <v>26</v>
      </c>
      <c r="I32" s="160" t="n">
        <f aca="false">IF(H32&gt;0,LOOKUP(H32,$A$2:$B$12),100)</f>
        <v>18</v>
      </c>
      <c r="J32" s="160" t="s">
        <v>37</v>
      </c>
      <c r="K32" s="160" t="n">
        <f aca="false">IF(J32&gt;0,LOOKUP(J32,$A$2:$B$12),100)</f>
        <v>18</v>
      </c>
      <c r="L32" s="160"/>
      <c r="M32" s="160" t="n">
        <f aca="false">IF(L32&gt;0,LOOKUP(L32,$A$2:$B$12),100)</f>
        <v>100</v>
      </c>
      <c r="N32" s="160" t="n">
        <f aca="false">MIN(I32,K32,M32)</f>
        <v>18</v>
      </c>
      <c r="O32" s="160" t="n">
        <f aca="false">ROUNDDOWN(N32,0)</f>
        <v>18</v>
      </c>
      <c r="P32" s="160" t="s">
        <v>20</v>
      </c>
      <c r="Q32" s="161" t="n">
        <f aca="false">O32*0.01</f>
        <v>0.18</v>
      </c>
      <c r="R32" s="162" t="n">
        <f aca="false">LOOKUP(O32,$AR$2:$AS$38)</f>
        <v>4</v>
      </c>
      <c r="S32" s="163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5"/>
      <c r="AR32" s="139" t="n">
        <v>14</v>
      </c>
      <c r="AS32" s="139" t="n">
        <v>2</v>
      </c>
    </row>
    <row r="33" customFormat="false" ht="12.75" hidden="false" customHeight="true" outlineLevel="0" collapsed="false">
      <c r="C33" s="155" t="s">
        <v>201</v>
      </c>
      <c r="D33" s="156" t="n">
        <f aca="false">IF($S33&gt;0,SUM($Q33+(SUM($S33:$AQ33))),(IF($P33="Yes",$Q33,0)))</f>
        <v>0.18</v>
      </c>
      <c r="E33" s="157" t="str">
        <f aca="false">IF(S33&gt;0,(IF(D33&lt;=0.25,"Novice",(IF(D33&lt;=0.5,"Average",(IF(D33&lt;=0.75,"Advanced",(IF(D33&lt;=0.87,"Expert",(IF(D33&lt;=10,"Master")))))))))),(IF(D33&gt;0,"Universal",0)))</f>
        <v>Universal</v>
      </c>
      <c r="F33" s="158" t="str">
        <f aca="false">IF(D33&lt;=0.25,"d12",(IF(D33&lt;=0.5,"d8",(IF(D33&lt;=0.75,"d6",(IF(D33&lt;=0.87,"d4",(IF(D33&lt;=1,"d3",0)))))))))</f>
        <v>d12</v>
      </c>
      <c r="G33" s="159" t="n">
        <v>2</v>
      </c>
      <c r="H33" s="160" t="s">
        <v>43</v>
      </c>
      <c r="I33" s="160" t="n">
        <f aca="false">IF(H33&gt;0,LOOKUP(H33,$A$2:$B$12),100)</f>
        <v>18</v>
      </c>
      <c r="J33" s="160"/>
      <c r="K33" s="160" t="n">
        <f aca="false">IF(J33&gt;0,LOOKUP(J33,$A$2:$B$12),100)</f>
        <v>100</v>
      </c>
      <c r="L33" s="160"/>
      <c r="M33" s="160" t="n">
        <f aca="false">IF(L33&gt;0,LOOKUP(L33,$A$2:$B$12),100)</f>
        <v>100</v>
      </c>
      <c r="N33" s="160" t="n">
        <f aca="false">MIN(I33,K33,M33)</f>
        <v>18</v>
      </c>
      <c r="O33" s="160" t="n">
        <f aca="false">ROUNDDOWN(N33,0)</f>
        <v>18</v>
      </c>
      <c r="P33" s="160" t="s">
        <v>88</v>
      </c>
      <c r="Q33" s="161" t="n">
        <f aca="false">O33*0.01</f>
        <v>0.18</v>
      </c>
      <c r="R33" s="162" t="n">
        <f aca="false">LOOKUP(O33,$AR$2:$AS$38)</f>
        <v>4</v>
      </c>
      <c r="S33" s="163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5"/>
      <c r="AR33" s="139" t="n">
        <v>15</v>
      </c>
      <c r="AS33" s="139" t="n">
        <v>2</v>
      </c>
    </row>
    <row r="34" customFormat="false" ht="12.75" hidden="false" customHeight="true" outlineLevel="0" collapsed="false">
      <c r="C34" s="155" t="s">
        <v>202</v>
      </c>
      <c r="D34" s="156" t="n">
        <f aca="false">IF($S34&gt;0,SUM($Q34+(SUM($S34:$AQ34))),(IF($P34="Yes",$Q34,0)))</f>
        <v>0</v>
      </c>
      <c r="E34" s="157" t="n">
        <f aca="false">IF(S34&gt;0,(IF(D34&lt;=0.25,"Novice",(IF(D34&lt;=0.5,"Average",(IF(D34&lt;=0.75,"Advanced",(IF(D34&lt;=0.87,"Expert",(IF(D34&lt;=10,"Master")))))))))),(IF(D34&gt;0,"Universal",0)))</f>
        <v>0</v>
      </c>
      <c r="F34" s="158" t="str">
        <f aca="false">IF(D34&lt;=0.25,"d12",(IF(D34&lt;=0.5,"d8",(IF(D34&lt;=0.75,"d6",(IF(D34&lt;=0.87,"d4",(IF(D34&lt;=1,"d3",0)))))))))</f>
        <v>d12</v>
      </c>
      <c r="G34" s="159" t="n">
        <v>1</v>
      </c>
      <c r="H34" s="160" t="s">
        <v>37</v>
      </c>
      <c r="I34" s="160" t="n">
        <f aca="false">IF(H34&gt;0,LOOKUP(H34,$A$2:$B$12),100)</f>
        <v>18</v>
      </c>
      <c r="J34" s="160"/>
      <c r="K34" s="160" t="n">
        <f aca="false">IF(J34&gt;0,LOOKUP(J34,$A$2:$B$12),100)</f>
        <v>100</v>
      </c>
      <c r="L34" s="160"/>
      <c r="M34" s="160" t="n">
        <f aca="false">IF(L34&gt;0,LOOKUP(L34,$A$2:$B$12),100)</f>
        <v>100</v>
      </c>
      <c r="N34" s="160" t="n">
        <f aca="false">MIN(I34,K34,M34)</f>
        <v>18</v>
      </c>
      <c r="O34" s="160" t="n">
        <f aca="false">ROUNDDOWN(N34,0)</f>
        <v>18</v>
      </c>
      <c r="P34" s="160" t="s">
        <v>20</v>
      </c>
      <c r="Q34" s="161" t="n">
        <f aca="false">O34*0.01</f>
        <v>0.18</v>
      </c>
      <c r="R34" s="162" t="n">
        <f aca="false">LOOKUP(O34,$AR$2:$AS$38)</f>
        <v>4</v>
      </c>
      <c r="S34" s="163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5"/>
      <c r="AR34" s="139" t="n">
        <v>16</v>
      </c>
      <c r="AS34" s="139" t="n">
        <v>3</v>
      </c>
    </row>
    <row r="35" customFormat="false" ht="12.75" hidden="false" customHeight="false" outlineLevel="0" collapsed="false">
      <c r="C35" s="155" t="s">
        <v>203</v>
      </c>
      <c r="D35" s="156" t="n">
        <f aca="false">IF($S35&gt;0,SUM($Q35+(SUM($S35:$AQ35))),(IF($P35="Yes",$Q35,0)))</f>
        <v>0</v>
      </c>
      <c r="E35" s="157" t="n">
        <f aca="false">IF(S35&gt;0,(IF(D35&lt;=0.25,"Novice",(IF(D35&lt;=0.5,"Average",(IF(D35&lt;=0.75,"Advanced",(IF(D35&lt;=0.87,"Expert",(IF(D35&lt;=10,"Master")))))))))),(IF(D35&gt;0,"Universal",0)))</f>
        <v>0</v>
      </c>
      <c r="F35" s="158" t="str">
        <f aca="false">IF(D35&lt;=0.25,"d12",(IF(D35&lt;=0.5,"d8",(IF(D35&lt;=0.75,"d6",(IF(D35&lt;=0.87,"d4",(IF(D35&lt;=1,"d3",0)))))))))</f>
        <v>d12</v>
      </c>
      <c r="G35" s="159" t="n">
        <v>2</v>
      </c>
      <c r="H35" s="160" t="s">
        <v>37</v>
      </c>
      <c r="I35" s="160" t="n">
        <f aca="false">IF(H35&gt;0,LOOKUP(H35,$A$2:$B$12),100)</f>
        <v>18</v>
      </c>
      <c r="J35" s="160"/>
      <c r="K35" s="160" t="n">
        <f aca="false">IF(J35&gt;0,LOOKUP(J35,$A$2:$B$12),100)</f>
        <v>100</v>
      </c>
      <c r="L35" s="160"/>
      <c r="M35" s="160" t="n">
        <f aca="false">IF(L35&gt;0,LOOKUP(L35,$A$2:$B$12),100)</f>
        <v>100</v>
      </c>
      <c r="N35" s="160" t="n">
        <f aca="false">MIN(I35,K35,M35)</f>
        <v>18</v>
      </c>
      <c r="O35" s="160" t="n">
        <f aca="false">ROUNDDOWN(N35,0)</f>
        <v>18</v>
      </c>
      <c r="P35" s="160" t="s">
        <v>20</v>
      </c>
      <c r="Q35" s="161" t="n">
        <f aca="false">O35*0.01</f>
        <v>0.18</v>
      </c>
      <c r="R35" s="162" t="n">
        <f aca="false">LOOKUP(O35,$AR$2:$AS$38)</f>
        <v>4</v>
      </c>
      <c r="S35" s="163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5"/>
      <c r="AR35" s="139" t="n">
        <v>17</v>
      </c>
      <c r="AS35" s="139" t="n">
        <v>3</v>
      </c>
    </row>
    <row r="36" customFormat="false" ht="12.75" hidden="false" customHeight="false" outlineLevel="0" collapsed="false">
      <c r="C36" s="155" t="s">
        <v>204</v>
      </c>
      <c r="D36" s="156" t="n">
        <f aca="false">IF($S36&gt;0,SUM($Q36+(SUM($S36:$AQ36))),(IF($P36="Yes",$Q36,0)))</f>
        <v>0.18</v>
      </c>
      <c r="E36" s="157" t="str">
        <f aca="false">IF(S36&gt;0,(IF(D36&lt;=0.25,"Novice",(IF(D36&lt;=0.5,"Average",(IF(D36&lt;=0.75,"Advanced",(IF(D36&lt;=0.87,"Expert",(IF(D36&lt;=10,"Master")))))))))),(IF(D36&gt;0,"Universal",0)))</f>
        <v>Universal</v>
      </c>
      <c r="F36" s="158" t="str">
        <f aca="false">IF(D36&lt;=0.25,"d12",(IF(D36&lt;=0.5,"d8",(IF(D36&lt;=0.75,"d6",(IF(D36&lt;=0.87,"d4",(IF(D36&lt;=1,"d3",0)))))))))</f>
        <v>d12</v>
      </c>
      <c r="G36" s="159" t="n">
        <v>5</v>
      </c>
      <c r="H36" s="160" t="s">
        <v>37</v>
      </c>
      <c r="I36" s="160" t="n">
        <f aca="false">IF(H36&gt;0,LOOKUP(H36,$A$2:$B$12),100)</f>
        <v>18</v>
      </c>
      <c r="J36" s="160"/>
      <c r="K36" s="160" t="n">
        <f aca="false">IF(J36&gt;0,LOOKUP(J36,$A$2:$B$12),100)</f>
        <v>100</v>
      </c>
      <c r="L36" s="160"/>
      <c r="M36" s="160" t="n">
        <f aca="false">IF(L36&gt;0,LOOKUP(L36,$A$2:$B$12),100)</f>
        <v>100</v>
      </c>
      <c r="N36" s="160" t="n">
        <f aca="false">MIN(I36,K36,M36)</f>
        <v>18</v>
      </c>
      <c r="O36" s="160" t="n">
        <f aca="false">ROUNDDOWN(N36,0)</f>
        <v>18</v>
      </c>
      <c r="P36" s="160" t="s">
        <v>88</v>
      </c>
      <c r="Q36" s="161" t="n">
        <f aca="false">O36*0.01</f>
        <v>0.18</v>
      </c>
      <c r="R36" s="162" t="n">
        <f aca="false">LOOKUP(O36,$AR$2:$AS$38)</f>
        <v>4</v>
      </c>
      <c r="S36" s="163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5"/>
      <c r="AR36" s="139" t="n">
        <v>18</v>
      </c>
      <c r="AS36" s="139" t="n">
        <v>4</v>
      </c>
    </row>
    <row r="37" customFormat="false" ht="12.75" hidden="false" customHeight="false" outlineLevel="0" collapsed="false">
      <c r="C37" s="155" t="s">
        <v>205</v>
      </c>
      <c r="D37" s="156" t="n">
        <f aca="false">IF($S37&gt;0,SUM($Q37+(SUM($S37:$AQ37))),(IF($P37="Yes",$Q37,0)))</f>
        <v>0.18</v>
      </c>
      <c r="E37" s="157" t="str">
        <f aca="false">IF(S37&gt;0,(IF(D37&lt;=0.25,"Novice",(IF(D37&lt;=0.5,"Average",(IF(D37&lt;=0.75,"Advanced",(IF(D37&lt;=0.87,"Expert",(IF(D37&lt;=10,"Master")))))))))),(IF(D37&gt;0,"Universal",0)))</f>
        <v>Universal</v>
      </c>
      <c r="F37" s="158" t="str">
        <f aca="false">IF(D37&lt;=0.25,"d12",(IF(D37&lt;=0.5,"d8",(IF(D37&lt;=0.75,"d6",(IF(D37&lt;=0.87,"d4",(IF(D37&lt;=1,"d3",0)))))))))</f>
        <v>d12</v>
      </c>
      <c r="G37" s="159" t="n">
        <v>6</v>
      </c>
      <c r="H37" s="160" t="s">
        <v>26</v>
      </c>
      <c r="I37" s="160" t="n">
        <f aca="false">IF(H37&gt;0,LOOKUP(H37,$A$2:$B$12),100)</f>
        <v>18</v>
      </c>
      <c r="J37" s="160" t="s">
        <v>49</v>
      </c>
      <c r="K37" s="160" t="n">
        <f aca="false">IF(J37&gt;0,LOOKUP(J37,$A$2:$B$12),100)</f>
        <v>18</v>
      </c>
      <c r="L37" s="160"/>
      <c r="M37" s="160" t="n">
        <f aca="false">IF(L37&gt;0,LOOKUP(L37,$A$2:$B$12),100)</f>
        <v>100</v>
      </c>
      <c r="N37" s="160" t="n">
        <f aca="false">MIN(I37,K37,M37)</f>
        <v>18</v>
      </c>
      <c r="O37" s="160" t="n">
        <f aca="false">ROUNDDOWN(N37,0)</f>
        <v>18</v>
      </c>
      <c r="P37" s="160" t="s">
        <v>88</v>
      </c>
      <c r="Q37" s="161" t="n">
        <f aca="false">O37*0.01</f>
        <v>0.18</v>
      </c>
      <c r="R37" s="162" t="n">
        <f aca="false">LOOKUP(O37,$AR$2:$AS$38)</f>
        <v>4</v>
      </c>
      <c r="S37" s="163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5"/>
      <c r="AR37" s="139" t="n">
        <v>19</v>
      </c>
      <c r="AS37" s="139" t="n">
        <v>4</v>
      </c>
    </row>
    <row r="38" customFormat="false" ht="12.75" hidden="false" customHeight="false" outlineLevel="0" collapsed="false">
      <c r="C38" s="155" t="s">
        <v>206</v>
      </c>
      <c r="D38" s="156" t="n">
        <f aca="false">IF($S38&gt;0,SUM($Q38+(SUM($S38:$AQ38))),(IF($P38="Yes",$Q38,0)))</f>
        <v>0</v>
      </c>
      <c r="E38" s="157" t="n">
        <f aca="false">IF(S38&gt;0,(IF(D38&lt;=0.25,"Novice",(IF(D38&lt;=0.5,"Average",(IF(D38&lt;=0.75,"Advanced",(IF(D38&lt;=0.87,"Expert",(IF(D38&lt;=10,"Master")))))))))),(IF(D38&gt;0,"Universal",0)))</f>
        <v>0</v>
      </c>
      <c r="F38" s="158" t="str">
        <f aca="false">IF(D38&lt;=0.25,"d12",(IF(D38&lt;=0.5,"d8",(IF(D38&lt;=0.75,"d6",(IF(D38&lt;=0.87,"d4",(IF(D38&lt;=1,"d3",0)))))))))</f>
        <v>d12</v>
      </c>
      <c r="G38" s="159" t="n">
        <v>20</v>
      </c>
      <c r="H38" s="160" t="s">
        <v>37</v>
      </c>
      <c r="I38" s="160" t="n">
        <f aca="false">IF(H38&gt;0,LOOKUP(H38,$A$2:$B$12),100)</f>
        <v>18</v>
      </c>
      <c r="J38" s="160"/>
      <c r="K38" s="160" t="n">
        <f aca="false">IF(J38&gt;0,LOOKUP(J38,$A$2:$B$12),100)</f>
        <v>100</v>
      </c>
      <c r="L38" s="160"/>
      <c r="M38" s="160" t="n">
        <f aca="false">IF(L38&gt;0,LOOKUP(L38,$A$2:$B$12),100)</f>
        <v>100</v>
      </c>
      <c r="N38" s="160" t="n">
        <f aca="false">MIN(I38,K38,M38)</f>
        <v>18</v>
      </c>
      <c r="O38" s="160" t="n">
        <f aca="false">ROUNDDOWN(N38,0)</f>
        <v>18</v>
      </c>
      <c r="P38" s="160" t="s">
        <v>20</v>
      </c>
      <c r="Q38" s="161" t="n">
        <f aca="false">O38*0.01</f>
        <v>0.18</v>
      </c>
      <c r="R38" s="162" t="n">
        <f aca="false">LOOKUP(O38,$AR$2:$AS$38)</f>
        <v>4</v>
      </c>
      <c r="S38" s="163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5"/>
      <c r="AR38" s="139" t="n">
        <v>20</v>
      </c>
      <c r="AS38" s="139" t="n">
        <v>5</v>
      </c>
    </row>
    <row r="39" customFormat="false" ht="12.75" hidden="false" customHeight="false" outlineLevel="0" collapsed="false">
      <c r="C39" s="155" t="s">
        <v>207</v>
      </c>
      <c r="D39" s="156" t="n">
        <f aca="false">IF($S39&gt;0,SUM($Q39+(SUM($S39:$AQ39))),(IF($P39="Yes",$Q39,0)))</f>
        <v>0</v>
      </c>
      <c r="E39" s="157" t="n">
        <f aca="false">IF(S39&gt;0,(IF(D39&lt;=0.25,"Novice",(IF(D39&lt;=0.5,"Average",(IF(D39&lt;=0.75,"Advanced",(IF(D39&lt;=0.87,"Expert",(IF(D39&lt;=10,"Master")))))))))),(IF(D39&gt;0,"Universal",0)))</f>
        <v>0</v>
      </c>
      <c r="F39" s="158" t="str">
        <f aca="false">IF(D39&lt;=0.25,"d12",(IF(D39&lt;=0.5,"d8",(IF(D39&lt;=0.75,"d6",(IF(D39&lt;=0.87,"d4",(IF(D39&lt;=1,"d3",0)))))))))</f>
        <v>d12</v>
      </c>
      <c r="G39" s="159" t="n">
        <v>1</v>
      </c>
      <c r="H39" s="160" t="s">
        <v>37</v>
      </c>
      <c r="I39" s="160" t="n">
        <f aca="false">IF(H39&gt;0,LOOKUP(H39,$A$2:$B$12),100)</f>
        <v>18</v>
      </c>
      <c r="J39" s="160" t="s">
        <v>43</v>
      </c>
      <c r="K39" s="160" t="n">
        <f aca="false">IF(J39&gt;0,LOOKUP(J39,$A$2:$B$12),100)</f>
        <v>18</v>
      </c>
      <c r="L39" s="160"/>
      <c r="M39" s="160" t="n">
        <f aca="false">IF(L39&gt;0,LOOKUP(L39,$A$2:$B$12),100)</f>
        <v>100</v>
      </c>
      <c r="N39" s="160" t="n">
        <f aca="false">MIN(I39,K39,M39)</f>
        <v>18</v>
      </c>
      <c r="O39" s="160" t="n">
        <f aca="false">ROUNDDOWN(N39,0)</f>
        <v>18</v>
      </c>
      <c r="P39" s="160" t="s">
        <v>20</v>
      </c>
      <c r="Q39" s="161" t="n">
        <f aca="false">O39*0.01</f>
        <v>0.18</v>
      </c>
      <c r="R39" s="162" t="n">
        <f aca="false">LOOKUP(O39,$AR$2:$AS$38)</f>
        <v>4</v>
      </c>
      <c r="S39" s="163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5"/>
    </row>
    <row r="40" customFormat="false" ht="12.75" hidden="false" customHeight="false" outlineLevel="0" collapsed="false">
      <c r="C40" s="155" t="s">
        <v>208</v>
      </c>
      <c r="D40" s="156" t="n">
        <f aca="false">IF($S40&gt;0,SUM($Q40+(SUM($S40:$AQ40))),(IF($P40="Yes",$Q40,0)))</f>
        <v>0.18</v>
      </c>
      <c r="E40" s="157" t="str">
        <f aca="false">IF(S40&gt;0,(IF(D40&lt;=0.25,"Novice",(IF(D40&lt;=0.5,"Average",(IF(D40&lt;=0.75,"Advanced",(IF(D40&lt;=0.87,"Expert",(IF(D40&lt;=10,"Master")))))))))),(IF(D40&gt;0,"Universal",0)))</f>
        <v>Universal</v>
      </c>
      <c r="F40" s="158" t="str">
        <f aca="false">IF(D40&lt;=0.25,"d12",(IF(D40&lt;=0.5,"d8",(IF(D40&lt;=0.75,"d6",(IF(D40&lt;=0.87,"d4",(IF(D40&lt;=1,"d3",0)))))))))</f>
        <v>d12</v>
      </c>
      <c r="G40" s="159" t="n">
        <v>2</v>
      </c>
      <c r="H40" s="160" t="s">
        <v>43</v>
      </c>
      <c r="I40" s="160" t="n">
        <f aca="false">IF(H40&gt;0,LOOKUP(H40,$A$2:$B$12),100)</f>
        <v>18</v>
      </c>
      <c r="J40" s="160"/>
      <c r="K40" s="160" t="n">
        <f aca="false">IF(J40&gt;0,LOOKUP(J40,$A$2:$B$12),100)</f>
        <v>100</v>
      </c>
      <c r="L40" s="160"/>
      <c r="M40" s="160" t="n">
        <f aca="false">IF(L40&gt;0,LOOKUP(L40,$A$2:$B$12),100)</f>
        <v>100</v>
      </c>
      <c r="N40" s="160" t="n">
        <f aca="false">MIN(I40,K40,M40)</f>
        <v>18</v>
      </c>
      <c r="O40" s="160" t="n">
        <f aca="false">ROUNDDOWN(N40,0)</f>
        <v>18</v>
      </c>
      <c r="P40" s="160" t="s">
        <v>88</v>
      </c>
      <c r="Q40" s="161" t="n">
        <f aca="false">O40*0.01</f>
        <v>0.18</v>
      </c>
      <c r="R40" s="162" t="n">
        <f aca="false">LOOKUP(O40,$AR$2:$AS$38)</f>
        <v>4</v>
      </c>
      <c r="S40" s="163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  <c r="AO40" s="164"/>
      <c r="AP40" s="164"/>
      <c r="AQ40" s="165"/>
    </row>
    <row r="41" customFormat="false" ht="12.75" hidden="false" customHeight="false" outlineLevel="0" collapsed="false">
      <c r="C41" s="155" t="s">
        <v>209</v>
      </c>
      <c r="D41" s="156" t="n">
        <f aca="false">IF($S41&gt;0,SUM($Q41+(SUM($S41:$AQ41))),(IF($P41="Yes",$Q41,0)))</f>
        <v>0.18</v>
      </c>
      <c r="E41" s="157" t="str">
        <f aca="false">IF(S41&gt;0,(IF(D41&lt;=0.25,"Novice",(IF(D41&lt;=0.5,"Average",(IF(D41&lt;=0.75,"Advanced",(IF(D41&lt;=0.87,"Expert",(IF(D41&lt;=10,"Master")))))))))),(IF(D41&gt;0,"Universal",0)))</f>
        <v>Universal</v>
      </c>
      <c r="F41" s="158" t="str">
        <f aca="false">IF(D41&lt;=0.25,"d12",(IF(D41&lt;=0.5,"d8",(IF(D41&lt;=0.75,"d6",(IF(D41&lt;=0.87,"d4",(IF(D41&lt;=1,"d3",0)))))))))</f>
        <v>d12</v>
      </c>
      <c r="G41" s="159" t="n">
        <v>4</v>
      </c>
      <c r="H41" s="160" t="s">
        <v>63</v>
      </c>
      <c r="I41" s="160" t="n">
        <f aca="false">IF(H41&gt;0,LOOKUP(H41,$A$2:$B$12),100)</f>
        <v>18</v>
      </c>
      <c r="J41" s="160"/>
      <c r="K41" s="160" t="n">
        <f aca="false">IF(J41&gt;0,LOOKUP(J41,$A$2:$B$12),100)</f>
        <v>100</v>
      </c>
      <c r="L41" s="160"/>
      <c r="M41" s="160" t="n">
        <f aca="false">IF(L41&gt;0,LOOKUP(L41,$A$2:$B$12),100)</f>
        <v>100</v>
      </c>
      <c r="N41" s="160" t="n">
        <f aca="false">MIN(I41,K41,M41)</f>
        <v>18</v>
      </c>
      <c r="O41" s="160" t="n">
        <f aca="false">ROUNDDOWN(N41,0)</f>
        <v>18</v>
      </c>
      <c r="P41" s="160" t="s">
        <v>88</v>
      </c>
      <c r="Q41" s="161" t="n">
        <f aca="false">O41*0.01</f>
        <v>0.18</v>
      </c>
      <c r="R41" s="162" t="n">
        <f aca="false">LOOKUP(O41,$AR$2:$AS$38)</f>
        <v>4</v>
      </c>
      <c r="S41" s="163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5"/>
    </row>
    <row r="42" customFormat="false" ht="12.75" hidden="false" customHeight="false" outlineLevel="0" collapsed="false">
      <c r="C42" s="155" t="s">
        <v>210</v>
      </c>
      <c r="D42" s="156" t="n">
        <f aca="false">IF($S42&gt;0,SUM($Q42+(SUM($S42:$AQ42))),(IF($P42="Yes",$Q42,0)))</f>
        <v>0</v>
      </c>
      <c r="E42" s="157" t="n">
        <f aca="false">IF(S42&gt;0,(IF(D42&lt;=0.25,"Novice",(IF(D42&lt;=0.5,"Average",(IF(D42&lt;=0.75,"Advanced",(IF(D42&lt;=0.87,"Expert",(IF(D42&lt;=10,"Master")))))))))),(IF(D42&gt;0,"Universal",0)))</f>
        <v>0</v>
      </c>
      <c r="F42" s="158" t="str">
        <f aca="false">IF(D42&lt;=0.25,"d12",(IF(D42&lt;=0.5,"d8",(IF(D42&lt;=0.75,"d6",(IF(D42&lt;=0.87,"d4",(IF(D42&lt;=1,"d3",0)))))))))</f>
        <v>d12</v>
      </c>
      <c r="G42" s="159" t="n">
        <v>16</v>
      </c>
      <c r="H42" s="160" t="s">
        <v>49</v>
      </c>
      <c r="I42" s="160" t="n">
        <f aca="false">IF(H42&gt;0,LOOKUP(H42,$A$2:$B$12),100)</f>
        <v>18</v>
      </c>
      <c r="J42" s="160" t="s">
        <v>37</v>
      </c>
      <c r="K42" s="160" t="n">
        <f aca="false">IF(J42&gt;0,LOOKUP(J42,$A$2:$B$12),100)</f>
        <v>18</v>
      </c>
      <c r="L42" s="160"/>
      <c r="M42" s="160" t="n">
        <f aca="false">IF(L42&gt;0,LOOKUP(L42,$A$2:$B$12),100)</f>
        <v>100</v>
      </c>
      <c r="N42" s="160" t="n">
        <f aca="false">MIN(I42,K42,M42)</f>
        <v>18</v>
      </c>
      <c r="O42" s="160" t="n">
        <f aca="false">ROUNDDOWN(N42,0)</f>
        <v>18</v>
      </c>
      <c r="P42" s="160" t="s">
        <v>20</v>
      </c>
      <c r="Q42" s="161" t="n">
        <f aca="false">O42*0.01</f>
        <v>0.18</v>
      </c>
      <c r="R42" s="162" t="n">
        <f aca="false">LOOKUP(O42,$AR$2:$AS$38)</f>
        <v>4</v>
      </c>
      <c r="S42" s="163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5"/>
    </row>
    <row r="43" customFormat="false" ht="12.75" hidden="false" customHeight="false" outlineLevel="0" collapsed="false">
      <c r="C43" s="155" t="s">
        <v>211</v>
      </c>
      <c r="D43" s="156" t="n">
        <f aca="false">IF($S43&gt;0,SUM($Q43+(SUM($S43:$AQ43))),(IF($P43="Yes",$Q43,0)))</f>
        <v>0.18</v>
      </c>
      <c r="E43" s="157" t="str">
        <f aca="false">IF(S43&gt;0,(IF(D43&lt;=0.25,"Novice",(IF(D43&lt;=0.5,"Average",(IF(D43&lt;=0.75,"Advanced",(IF(D43&lt;=0.87,"Expert",(IF(D43&lt;=10,"Master")))))))))),(IF(D43&gt;0,"Universal",0)))</f>
        <v>Universal</v>
      </c>
      <c r="F43" s="158" t="str">
        <f aca="false">IF(D43&lt;=0.25,"d12",(IF(D43&lt;=0.5,"d8",(IF(D43&lt;=0.75,"d6",(IF(D43&lt;=0.87,"d4",(IF(D43&lt;=1,"d3",0)))))))))</f>
        <v>d12</v>
      </c>
      <c r="G43" s="159" t="n">
        <v>4</v>
      </c>
      <c r="H43" s="160" t="s">
        <v>37</v>
      </c>
      <c r="I43" s="160" t="n">
        <f aca="false">IF(H43&gt;0,LOOKUP(H43,$A$2:$B$12),100)</f>
        <v>18</v>
      </c>
      <c r="J43" s="160" t="s">
        <v>63</v>
      </c>
      <c r="K43" s="160" t="n">
        <f aca="false">IF(J43&gt;0,LOOKUP(J43,$A$2:$B$12),100)</f>
        <v>18</v>
      </c>
      <c r="L43" s="160"/>
      <c r="M43" s="160" t="n">
        <f aca="false">IF(L43&gt;0,LOOKUP(L43,$A$2:$B$12),100)</f>
        <v>100</v>
      </c>
      <c r="N43" s="160" t="n">
        <f aca="false">MIN(I43,K43,M43)</f>
        <v>18</v>
      </c>
      <c r="O43" s="160" t="n">
        <f aca="false">ROUNDDOWN(N43,0)</f>
        <v>18</v>
      </c>
      <c r="P43" s="160" t="s">
        <v>88</v>
      </c>
      <c r="Q43" s="161" t="n">
        <f aca="false">O43*0.01</f>
        <v>0.18</v>
      </c>
      <c r="R43" s="162" t="n">
        <f aca="false">LOOKUP(O43,$AR$2:$AS$38)</f>
        <v>4</v>
      </c>
      <c r="S43" s="163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5"/>
    </row>
    <row r="44" customFormat="false" ht="12.75" hidden="false" customHeight="false" outlineLevel="0" collapsed="false">
      <c r="C44" s="155" t="s">
        <v>212</v>
      </c>
      <c r="D44" s="156" t="n">
        <f aca="false">IF($S44&gt;0,SUM($Q44+(SUM($S44:$AQ44))),(IF($P44="Yes",$Q44,0)))</f>
        <v>0.18</v>
      </c>
      <c r="E44" s="157" t="str">
        <f aca="false">IF(S44&gt;0,(IF(D44&lt;=0.25,"Novice",(IF(D44&lt;=0.5,"Average",(IF(D44&lt;=0.75,"Advanced",(IF(D44&lt;=0.87,"Expert",(IF(D44&lt;=10,"Master")))))))))),(IF(D44&gt;0,"Universal",0)))</f>
        <v>Universal</v>
      </c>
      <c r="F44" s="158" t="str">
        <f aca="false">IF(D44&lt;=0.25,"d12",(IF(D44&lt;=0.5,"d8",(IF(D44&lt;=0.75,"d6",(IF(D44&lt;=0.87,"d4",(IF(D44&lt;=1,"d3",0)))))))))</f>
        <v>d12</v>
      </c>
      <c r="G44" s="159" t="n">
        <v>1</v>
      </c>
      <c r="H44" s="160" t="s">
        <v>63</v>
      </c>
      <c r="I44" s="160" t="n">
        <f aca="false">IF(H44&gt;0,LOOKUP(H44,$A$2:$B$12),100)</f>
        <v>18</v>
      </c>
      <c r="J44" s="160"/>
      <c r="K44" s="160" t="n">
        <f aca="false">IF(J44&gt;0,LOOKUP(J44,$A$2:$B$12),100)</f>
        <v>100</v>
      </c>
      <c r="L44" s="160"/>
      <c r="M44" s="160" t="n">
        <f aca="false">IF(L44&gt;0,LOOKUP(L44,$A$2:$B$12),100)</f>
        <v>100</v>
      </c>
      <c r="N44" s="160" t="n">
        <f aca="false">MIN(I44,K44,M44)</f>
        <v>18</v>
      </c>
      <c r="O44" s="160" t="n">
        <f aca="false">ROUNDDOWN(N44,0)</f>
        <v>18</v>
      </c>
      <c r="P44" s="160" t="s">
        <v>88</v>
      </c>
      <c r="Q44" s="161" t="n">
        <f aca="false">O44*0.01</f>
        <v>0.18</v>
      </c>
      <c r="R44" s="162" t="n">
        <f aca="false">LOOKUP(O44,$AR$2:$AS$38)</f>
        <v>4</v>
      </c>
      <c r="S44" s="163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5"/>
    </row>
    <row r="45" customFormat="false" ht="12.75" hidden="false" customHeight="false" outlineLevel="0" collapsed="false">
      <c r="C45" s="155" t="s">
        <v>213</v>
      </c>
      <c r="D45" s="156" t="n">
        <f aca="false">IF($S45&gt;0,SUM($Q45+(SUM($S45:$AQ45))),(IF($P45="Yes",$Q45,0)))</f>
        <v>0</v>
      </c>
      <c r="E45" s="157" t="n">
        <f aca="false">IF(S45&gt;0,(IF(D45&lt;=0.25,"Novice",(IF(D45&lt;=0.5,"Average",(IF(D45&lt;=0.75,"Advanced",(IF(D45&lt;=0.87,"Expert",(IF(D45&lt;=10,"Master")))))))))),(IF(D45&gt;0,"Universal",0)))</f>
        <v>0</v>
      </c>
      <c r="F45" s="158" t="str">
        <f aca="false">IF(D45&lt;=0.25,"d12",(IF(D45&lt;=0.5,"d8",(IF(D45&lt;=0.75,"d6",(IF(D45&lt;=0.87,"d4",(IF(D45&lt;=1,"d3",0)))))))))</f>
        <v>d12</v>
      </c>
      <c r="G45" s="159" t="n">
        <v>10</v>
      </c>
      <c r="H45" s="160" t="s">
        <v>43</v>
      </c>
      <c r="I45" s="160" t="n">
        <f aca="false">IF(H45&gt;0,LOOKUP(H45,$A$2:$B$12),100)</f>
        <v>18</v>
      </c>
      <c r="J45" s="160"/>
      <c r="K45" s="160" t="n">
        <f aca="false">IF(J45&gt;0,LOOKUP(J45,$A$2:$B$12),100)</f>
        <v>100</v>
      </c>
      <c r="L45" s="160"/>
      <c r="M45" s="160" t="n">
        <f aca="false">IF(L45&gt;0,LOOKUP(L45,$A$2:$B$12),100)</f>
        <v>100</v>
      </c>
      <c r="N45" s="160" t="n">
        <f aca="false">MIN(I45,K45,M45)</f>
        <v>18</v>
      </c>
      <c r="O45" s="160" t="n">
        <f aca="false">ROUNDDOWN(N45,0)</f>
        <v>18</v>
      </c>
      <c r="P45" s="160" t="s">
        <v>20</v>
      </c>
      <c r="Q45" s="161" t="n">
        <f aca="false">O45*0.01</f>
        <v>0.18</v>
      </c>
      <c r="R45" s="162" t="n">
        <f aca="false">LOOKUP(O45,$AR$2:$AS$38)</f>
        <v>4</v>
      </c>
      <c r="S45" s="163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5"/>
    </row>
    <row r="46" customFormat="false" ht="12.75" hidden="false" customHeight="false" outlineLevel="0" collapsed="false">
      <c r="C46" s="155" t="s">
        <v>214</v>
      </c>
      <c r="D46" s="156" t="n">
        <f aca="false">IF($S46&gt;0,SUM($Q46+(SUM($S46:$AQ46))),(IF($P46="Yes",$Q46,0)))</f>
        <v>0.18</v>
      </c>
      <c r="E46" s="157" t="str">
        <f aca="false">IF(S46&gt;0,(IF(D46&lt;=0.25,"Novice",(IF(D46&lt;=0.5,"Average",(IF(D46&lt;=0.75,"Advanced",(IF(D46&lt;=0.87,"Expert",(IF(D46&lt;=10,"Master")))))))))),(IF(D46&gt;0,"Universal",0)))</f>
        <v>Universal</v>
      </c>
      <c r="F46" s="158" t="str">
        <f aca="false">IF(D46&lt;=0.25,"d12",(IF(D46&lt;=0.5,"d8",(IF(D46&lt;=0.75,"d6",(IF(D46&lt;=0.87,"d4",(IF(D46&lt;=1,"d3",0)))))))))</f>
        <v>d12</v>
      </c>
      <c r="G46" s="159" t="n">
        <v>4</v>
      </c>
      <c r="H46" s="160" t="s">
        <v>49</v>
      </c>
      <c r="I46" s="160" t="n">
        <f aca="false">IF(H46&gt;0,LOOKUP(H46,$A$2:$B$12),100)</f>
        <v>18</v>
      </c>
      <c r="J46" s="160" t="s">
        <v>37</v>
      </c>
      <c r="K46" s="160" t="n">
        <f aca="false">IF(J46&gt;0,LOOKUP(J46,$A$2:$B$12),100)</f>
        <v>18</v>
      </c>
      <c r="L46" s="160"/>
      <c r="M46" s="160" t="n">
        <f aca="false">IF(L46&gt;0,LOOKUP(L46,$A$2:$B$12),100)</f>
        <v>100</v>
      </c>
      <c r="N46" s="160" t="n">
        <f aca="false">MIN(I46,K46,M46)</f>
        <v>18</v>
      </c>
      <c r="O46" s="160" t="n">
        <f aca="false">ROUNDDOWN(N46,0)</f>
        <v>18</v>
      </c>
      <c r="P46" s="160" t="s">
        <v>88</v>
      </c>
      <c r="Q46" s="161" t="n">
        <f aca="false">O46*0.01</f>
        <v>0.18</v>
      </c>
      <c r="R46" s="162" t="n">
        <f aca="false">LOOKUP(O46,$AR$2:$AS$38)</f>
        <v>4</v>
      </c>
      <c r="S46" s="163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5"/>
    </row>
    <row r="47" customFormat="false" ht="12.75" hidden="false" customHeight="false" outlineLevel="0" collapsed="false">
      <c r="C47" s="155" t="s">
        <v>215</v>
      </c>
      <c r="D47" s="156" t="n">
        <f aca="false">IF($S47&gt;0,SUM($Q47+(SUM($S47:$AQ47))),(IF($P47="Yes",$Q47,0)))</f>
        <v>0</v>
      </c>
      <c r="E47" s="157" t="n">
        <f aca="false">IF(S47&gt;0,(IF(D47&lt;=0.25,"Novice",(IF(D47&lt;=0.5,"Average",(IF(D47&lt;=0.75,"Advanced",(IF(D47&lt;=0.87,"Expert",(IF(D47&lt;=10,"Master")))))))))),(IF(D47&gt;0,"Universal",0)))</f>
        <v>0</v>
      </c>
      <c r="F47" s="158" t="str">
        <f aca="false">IF(D47&lt;=0.25,"d12",(IF(D47&lt;=0.5,"d8",(IF(D47&lt;=0.75,"d6",(IF(D47&lt;=0.87,"d4",(IF(D47&lt;=1,"d3",0)))))))))</f>
        <v>d12</v>
      </c>
      <c r="G47" s="159" t="n">
        <v>6</v>
      </c>
      <c r="H47" s="160" t="s">
        <v>63</v>
      </c>
      <c r="I47" s="160" t="n">
        <f aca="false">IF(H47&gt;0,LOOKUP(H47,$A$2:$B$12),100)</f>
        <v>18</v>
      </c>
      <c r="J47" s="160"/>
      <c r="K47" s="160" t="n">
        <f aca="false">IF(J47&gt;0,LOOKUP(J47,$A$2:$B$12),100)</f>
        <v>100</v>
      </c>
      <c r="L47" s="160"/>
      <c r="M47" s="160" t="n">
        <f aca="false">IF(L47&gt;0,LOOKUP(L47,$A$2:$B$12),100)</f>
        <v>100</v>
      </c>
      <c r="N47" s="160" t="n">
        <f aca="false">MIN(I47,K47,M47)</f>
        <v>18</v>
      </c>
      <c r="O47" s="160" t="n">
        <f aca="false">ROUNDDOWN(N47,0)</f>
        <v>18</v>
      </c>
      <c r="P47" s="160" t="s">
        <v>20</v>
      </c>
      <c r="Q47" s="161" t="n">
        <f aca="false">O47*0.01</f>
        <v>0.18</v>
      </c>
      <c r="R47" s="162" t="n">
        <f aca="false">LOOKUP(O47,$AR$2:$AS$38)</f>
        <v>4</v>
      </c>
      <c r="S47" s="163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/>
      <c r="AN47" s="164"/>
      <c r="AO47" s="164"/>
      <c r="AP47" s="164"/>
      <c r="AQ47" s="165"/>
    </row>
    <row r="48" customFormat="false" ht="12.75" hidden="false" customHeight="false" outlineLevel="0" collapsed="false">
      <c r="C48" s="155" t="s">
        <v>216</v>
      </c>
      <c r="D48" s="156" t="n">
        <f aca="false">IF($S48&gt;0,SUM($Q48+(SUM($S48:$AQ48))),(IF($P48="Yes",$Q48,0)))</f>
        <v>0.18</v>
      </c>
      <c r="E48" s="157" t="str">
        <f aca="false">IF(S48&gt;0,(IF(D48&lt;=0.25,"Novice",(IF(D48&lt;=0.5,"Average",(IF(D48&lt;=0.75,"Advanced",(IF(D48&lt;=0.87,"Expert",(IF(D48&lt;=10,"Master")))))))))),(IF(D48&gt;0,"Universal",0)))</f>
        <v>Universal</v>
      </c>
      <c r="F48" s="158" t="str">
        <f aca="false">IF(D48&lt;=0.25,"d12",(IF(D48&lt;=0.5,"d8",(IF(D48&lt;=0.75,"d6",(IF(D48&lt;=0.87,"d4",(IF(D48&lt;=1,"d3",0)))))))))</f>
        <v>d12</v>
      </c>
      <c r="G48" s="159" t="n">
        <v>2</v>
      </c>
      <c r="H48" s="160" t="s">
        <v>43</v>
      </c>
      <c r="I48" s="160" t="n">
        <f aca="false">IF(H48&gt;0,LOOKUP(H48,$A$2:$B$12),100)</f>
        <v>18</v>
      </c>
      <c r="J48" s="160"/>
      <c r="K48" s="160" t="n">
        <f aca="false">IF(J48&gt;0,LOOKUP(J48,$A$2:$B$12),100)</f>
        <v>100</v>
      </c>
      <c r="L48" s="160"/>
      <c r="M48" s="160" t="n">
        <f aca="false">IF(L48&gt;0,LOOKUP(L48,$A$2:$B$12),100)</f>
        <v>100</v>
      </c>
      <c r="N48" s="160" t="n">
        <f aca="false">MIN(I48,K48,M48)</f>
        <v>18</v>
      </c>
      <c r="O48" s="160" t="n">
        <f aca="false">ROUNDDOWN(N48,0)</f>
        <v>18</v>
      </c>
      <c r="P48" s="160" t="s">
        <v>88</v>
      </c>
      <c r="Q48" s="161" t="n">
        <f aca="false">O48*0.01</f>
        <v>0.18</v>
      </c>
      <c r="R48" s="162" t="n">
        <f aca="false">LOOKUP(O48,$AR$2:$AS$38)</f>
        <v>4</v>
      </c>
      <c r="S48" s="163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5"/>
    </row>
    <row r="49" customFormat="false" ht="12.75" hidden="false" customHeight="false" outlineLevel="0" collapsed="false">
      <c r="C49" s="155" t="s">
        <v>217</v>
      </c>
      <c r="D49" s="156" t="n">
        <f aca="false">IF($S49&gt;0,SUM($Q49+(SUM($S49:$AQ49))),(IF($P49="Yes",$Q49,0)))</f>
        <v>0</v>
      </c>
      <c r="E49" s="157" t="n">
        <f aca="false">IF(S49&gt;0,(IF(D49&lt;=0.25,"Novice",(IF(D49&lt;=0.5,"Average",(IF(D49&lt;=0.75,"Advanced",(IF(D49&lt;=0.87,"Expert",(IF(D49&lt;=10,"Master")))))))))),(IF(D49&gt;0,"Universal",0)))</f>
        <v>0</v>
      </c>
      <c r="F49" s="158" t="str">
        <f aca="false">IF(D49&lt;=0.25,"d12",(IF(D49&lt;=0.5,"d8",(IF(D49&lt;=0.75,"d6",(IF(D49&lt;=0.87,"d4",(IF(D49&lt;=1,"d3",0)))))))))</f>
        <v>d12</v>
      </c>
      <c r="G49" s="159" t="n">
        <v>4</v>
      </c>
      <c r="H49" s="160" t="s">
        <v>43</v>
      </c>
      <c r="I49" s="160" t="n">
        <f aca="false">IF(H49&gt;0,LOOKUP(H49,$A$2:$B$12),100)</f>
        <v>18</v>
      </c>
      <c r="J49" s="160"/>
      <c r="K49" s="160" t="n">
        <f aca="false">IF(J49&gt;0,LOOKUP(J49,$A$2:$B$12),100)</f>
        <v>100</v>
      </c>
      <c r="L49" s="160"/>
      <c r="M49" s="160" t="n">
        <f aca="false">IF(L49&gt;0,LOOKUP(L49,$A$2:$B$12),100)</f>
        <v>100</v>
      </c>
      <c r="N49" s="160" t="n">
        <f aca="false">MIN(I49,K49,M49)</f>
        <v>18</v>
      </c>
      <c r="O49" s="160" t="n">
        <f aca="false">ROUNDDOWN(N49,0)</f>
        <v>18</v>
      </c>
      <c r="P49" s="160" t="s">
        <v>20</v>
      </c>
      <c r="Q49" s="161" t="n">
        <f aca="false">O49*0.01</f>
        <v>0.18</v>
      </c>
      <c r="R49" s="162" t="n">
        <f aca="false">LOOKUP(O49,$AR$2:$AS$38)</f>
        <v>4</v>
      </c>
      <c r="S49" s="163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5"/>
    </row>
    <row r="50" customFormat="false" ht="12.75" hidden="false" customHeight="false" outlineLevel="0" collapsed="false">
      <c r="C50" s="155" t="s">
        <v>218</v>
      </c>
      <c r="D50" s="156" t="n">
        <f aca="false">IF($S50&gt;0,SUM($Q50+(SUM($S50:$AQ50))),(IF($P50="Yes",$Q50,0)))</f>
        <v>0</v>
      </c>
      <c r="E50" s="157" t="n">
        <f aca="false">IF(S50&gt;0,(IF(D50&lt;=0.25,"Novice",(IF(D50&lt;=0.5,"Average",(IF(D50&lt;=0.75,"Advanced",(IF(D50&lt;=0.87,"Expert",(IF(D50&lt;=10,"Master")))))))))),(IF(D50&gt;0,"Universal",0)))</f>
        <v>0</v>
      </c>
      <c r="F50" s="158" t="str">
        <f aca="false">IF(D50&lt;=0.25,"d12",(IF(D50&lt;=0.5,"d8",(IF(D50&lt;=0.75,"d6",(IF(D50&lt;=0.87,"d4",(IF(D50&lt;=1,"d3",0)))))))))</f>
        <v>d12</v>
      </c>
      <c r="G50" s="159" t="n">
        <v>8</v>
      </c>
      <c r="H50" s="160" t="s">
        <v>49</v>
      </c>
      <c r="I50" s="160" t="n">
        <f aca="false">IF(H50&gt;0,LOOKUP(H50,$A$2:$B$12),100)</f>
        <v>18</v>
      </c>
      <c r="J50" s="160" t="s">
        <v>37</v>
      </c>
      <c r="K50" s="160" t="n">
        <f aca="false">IF(J50&gt;0,LOOKUP(J50,$A$2:$B$12),100)</f>
        <v>18</v>
      </c>
      <c r="L50" s="160"/>
      <c r="M50" s="160" t="n">
        <f aca="false">IF(L50&gt;0,LOOKUP(L50,$A$2:$B$12),100)</f>
        <v>100</v>
      </c>
      <c r="N50" s="160" t="n">
        <f aca="false">MIN(I50,K50,M50)</f>
        <v>18</v>
      </c>
      <c r="O50" s="160" t="n">
        <f aca="false">ROUNDDOWN(N50,0)</f>
        <v>18</v>
      </c>
      <c r="P50" s="160" t="s">
        <v>20</v>
      </c>
      <c r="Q50" s="161" t="n">
        <f aca="false">O50*0.01</f>
        <v>0.18</v>
      </c>
      <c r="R50" s="162" t="n">
        <f aca="false">LOOKUP(O50,$AR$2:$AS$38)</f>
        <v>4</v>
      </c>
      <c r="S50" s="163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5"/>
    </row>
    <row r="51" customFormat="false" ht="12.75" hidden="false" customHeight="false" outlineLevel="0" collapsed="false">
      <c r="C51" s="155" t="s">
        <v>219</v>
      </c>
      <c r="D51" s="156" t="n">
        <f aca="false">IF($S51&gt;0,SUM($Q51+(SUM($S51:$AQ51))),(IF($P51="Yes",$Q51,0)))</f>
        <v>0</v>
      </c>
      <c r="E51" s="157" t="n">
        <f aca="false">IF(S51&gt;0,(IF(D51&lt;=0.25,"Novice",(IF(D51&lt;=0.5,"Average",(IF(D51&lt;=0.75,"Advanced",(IF(D51&lt;=0.87,"Expert",(IF(D51&lt;=10,"Master")))))))))),(IF(D51&gt;0,"Universal",0)))</f>
        <v>0</v>
      </c>
      <c r="F51" s="158" t="str">
        <f aca="false">IF(D51&lt;=0.25,"d12",(IF(D51&lt;=0.5,"d8",(IF(D51&lt;=0.75,"d6",(IF(D51&lt;=0.87,"d4",(IF(D51&lt;=1,"d3",0)))))))))</f>
        <v>d12</v>
      </c>
      <c r="G51" s="159" t="n">
        <v>7</v>
      </c>
      <c r="H51" s="160" t="s">
        <v>43</v>
      </c>
      <c r="I51" s="160" t="n">
        <f aca="false">IF(H51&gt;0,LOOKUP(H51,$A$2:$B$12),100)</f>
        <v>18</v>
      </c>
      <c r="J51" s="160" t="s">
        <v>63</v>
      </c>
      <c r="K51" s="160" t="n">
        <f aca="false">IF(J51&gt;0,LOOKUP(J51,$A$2:$B$12),100)</f>
        <v>18</v>
      </c>
      <c r="L51" s="160"/>
      <c r="M51" s="160" t="n">
        <f aca="false">IF(L51&gt;0,LOOKUP(L51,$A$2:$B$12),100)</f>
        <v>100</v>
      </c>
      <c r="N51" s="160" t="n">
        <f aca="false">MIN(I51,K51,M51)</f>
        <v>18</v>
      </c>
      <c r="O51" s="160" t="n">
        <f aca="false">ROUNDDOWN(N51,0)</f>
        <v>18</v>
      </c>
      <c r="P51" s="160" t="s">
        <v>20</v>
      </c>
      <c r="Q51" s="161" t="n">
        <f aca="false">O51*0.01</f>
        <v>0.18</v>
      </c>
      <c r="R51" s="162" t="n">
        <f aca="false">LOOKUP(O51,$AR$2:$AS$38)</f>
        <v>4</v>
      </c>
      <c r="S51" s="163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5"/>
    </row>
    <row r="52" customFormat="false" ht="12.75" hidden="false" customHeight="false" outlineLevel="0" collapsed="false">
      <c r="C52" s="155" t="s">
        <v>220</v>
      </c>
      <c r="D52" s="156" t="n">
        <f aca="false">IF($S52&gt;0,SUM($Q52+(SUM($S52:$AQ52))),(IF($P52="Yes",$Q52,0)))</f>
        <v>0</v>
      </c>
      <c r="E52" s="157" t="n">
        <f aca="false">IF(S52&gt;0,(IF(D52&lt;=0.25,"Novice",(IF(D52&lt;=0.5,"Average",(IF(D52&lt;=0.75,"Advanced",(IF(D52&lt;=0.87,"Expert",(IF(D52&lt;=10,"Master")))))))))),(IF(D52&gt;0,"Universal",0)))</f>
        <v>0</v>
      </c>
      <c r="F52" s="158" t="str">
        <f aca="false">IF(D52&lt;=0.25,"d12",(IF(D52&lt;=0.5,"d8",(IF(D52&lt;=0.75,"d6",(IF(D52&lt;=0.87,"d4",(IF(D52&lt;=1,"d3",0)))))))))</f>
        <v>d12</v>
      </c>
      <c r="G52" s="159" t="n">
        <v>2</v>
      </c>
      <c r="H52" s="160" t="s">
        <v>37</v>
      </c>
      <c r="I52" s="160" t="n">
        <f aca="false">IF(H52&gt;0,LOOKUP(H52,$A$2:$B$12),100)</f>
        <v>18</v>
      </c>
      <c r="J52" s="160"/>
      <c r="K52" s="160" t="n">
        <f aca="false">IF(J52&gt;0,LOOKUP(J52,$A$2:$B$12),100)</f>
        <v>100</v>
      </c>
      <c r="L52" s="160"/>
      <c r="M52" s="160" t="n">
        <f aca="false">IF(L52&gt;0,LOOKUP(L52,$A$2:$B$12),100)</f>
        <v>100</v>
      </c>
      <c r="N52" s="160" t="n">
        <f aca="false">MIN(I52,K52,M52)</f>
        <v>18</v>
      </c>
      <c r="O52" s="160" t="n">
        <f aca="false">ROUNDDOWN(N52,0)</f>
        <v>18</v>
      </c>
      <c r="P52" s="160" t="s">
        <v>20</v>
      </c>
      <c r="Q52" s="161" t="n">
        <f aca="false">O52*0.01</f>
        <v>0.18</v>
      </c>
      <c r="R52" s="162" t="n">
        <f aca="false">LOOKUP(O52,$AR$2:$AS$38)</f>
        <v>4</v>
      </c>
      <c r="S52" s="163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5"/>
    </row>
    <row r="53" customFormat="false" ht="12.75" hidden="false" customHeight="false" outlineLevel="0" collapsed="false">
      <c r="C53" s="155" t="s">
        <v>221</v>
      </c>
      <c r="D53" s="156" t="n">
        <f aca="false">IF($S53&gt;0,SUM($Q53+(SUM($S53:$AQ53))),(IF($P53="Yes",$Q53,0)))</f>
        <v>0.18</v>
      </c>
      <c r="E53" s="157" t="str">
        <f aca="false">IF(S53&gt;0,(IF(D53&lt;=0.25,"Novice",(IF(D53&lt;=0.5,"Average",(IF(D53&lt;=0.75,"Advanced",(IF(D53&lt;=0.87,"Expert",(IF(D53&lt;=10,"Master")))))))))),(IF(D53&gt;0,"Universal",0)))</f>
        <v>Universal</v>
      </c>
      <c r="F53" s="158" t="str">
        <f aca="false">IF(D53&lt;=0.25,"d12",(IF(D53&lt;=0.5,"d8",(IF(D53&lt;=0.75,"d6",(IF(D53&lt;=0.87,"d4",(IF(D53&lt;=1,"d3",0)))))))))</f>
        <v>d12</v>
      </c>
      <c r="G53" s="159" t="n">
        <v>3</v>
      </c>
      <c r="H53" s="160" t="s">
        <v>37</v>
      </c>
      <c r="I53" s="160" t="n">
        <f aca="false">IF(H53&gt;0,LOOKUP(H53,$A$2:$B$12),100)</f>
        <v>18</v>
      </c>
      <c r="J53" s="160" t="s">
        <v>43</v>
      </c>
      <c r="K53" s="160" t="n">
        <f aca="false">IF(J53&gt;0,LOOKUP(J53,$A$2:$B$12),100)</f>
        <v>18</v>
      </c>
      <c r="L53" s="160" t="s">
        <v>63</v>
      </c>
      <c r="M53" s="160" t="n">
        <f aca="false">IF(L53&gt;0,LOOKUP(L53,$A$2:$B$12),100)</f>
        <v>18</v>
      </c>
      <c r="N53" s="160" t="n">
        <f aca="false">MIN(I53,K53,M53)</f>
        <v>18</v>
      </c>
      <c r="O53" s="160" t="n">
        <f aca="false">ROUNDDOWN(N53,0)</f>
        <v>18</v>
      </c>
      <c r="P53" s="160" t="s">
        <v>88</v>
      </c>
      <c r="Q53" s="161" t="n">
        <f aca="false">O53*0.01</f>
        <v>0.18</v>
      </c>
      <c r="R53" s="162" t="n">
        <f aca="false">LOOKUP(O53,$AR$2:$AS$38)</f>
        <v>4</v>
      </c>
      <c r="S53" s="163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5"/>
    </row>
    <row r="54" customFormat="false" ht="12.75" hidden="false" customHeight="false" outlineLevel="0" collapsed="false">
      <c r="C54" s="167" t="s">
        <v>222</v>
      </c>
      <c r="D54" s="168" t="n">
        <f aca="false">IF($S54&gt;0,SUM($Q54+(SUM($S54:$AQ54))),(IF($P54="Yes",$Q54,0)))</f>
        <v>0.18</v>
      </c>
      <c r="E54" s="169" t="str">
        <f aca="false">IF(S54&gt;0,(IF(D54&lt;=0.25,"Novice",(IF(D54&lt;=0.5,"Average",(IF(D54&lt;=0.75,"Advanced",(IF(D54&lt;=0.87,"Expert",(IF(D54&lt;=10,"Master")))))))))),(IF(D54&gt;0,"Universal",0)))</f>
        <v>Universal</v>
      </c>
      <c r="F54" s="170" t="str">
        <f aca="false">IF(D54&lt;=0.25,"d12",(IF(D54&lt;=0.5,"d8",(IF(D54&lt;=0.75,"d6",(IF(D54&lt;=0.87,"d4",(IF(D54&lt;=1,"d3",0)))))))))</f>
        <v>d12</v>
      </c>
      <c r="G54" s="171" t="n">
        <v>6</v>
      </c>
      <c r="H54" s="172" t="s">
        <v>49</v>
      </c>
      <c r="I54" s="172" t="n">
        <f aca="false">IF(H54&gt;0,LOOKUP(H54,$A$2:$B$12),100)</f>
        <v>18</v>
      </c>
      <c r="J54" s="172" t="s">
        <v>37</v>
      </c>
      <c r="K54" s="172" t="n">
        <f aca="false">IF(J54&gt;0,LOOKUP(J54,$A$2:$B$12),100)</f>
        <v>18</v>
      </c>
      <c r="L54" s="172"/>
      <c r="M54" s="172" t="n">
        <f aca="false">IF(L54&gt;0,LOOKUP(L54,$A$2:$B$12),100)</f>
        <v>100</v>
      </c>
      <c r="N54" s="172" t="n">
        <f aca="false">MIN(I54,K54,M54)</f>
        <v>18</v>
      </c>
      <c r="O54" s="172" t="n">
        <f aca="false">ROUNDDOWN(N54,0)</f>
        <v>18</v>
      </c>
      <c r="P54" s="172" t="s">
        <v>88</v>
      </c>
      <c r="Q54" s="173" t="n">
        <f aca="false">O54*0.01</f>
        <v>0.18</v>
      </c>
      <c r="R54" s="174" t="n">
        <f aca="false">LOOKUP(O54,$AR$2:$AS$38)</f>
        <v>4</v>
      </c>
      <c r="S54" s="175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7"/>
    </row>
    <row r="60" customFormat="false" ht="12.75" hidden="false" customHeight="false" outlineLevel="0" collapsed="false">
      <c r="D60" s="137" t="s">
        <v>223</v>
      </c>
      <c r="E60" s="137"/>
      <c r="F60" s="137" t="s">
        <v>169</v>
      </c>
      <c r="G60" s="105"/>
      <c r="H60" s="138" t="s">
        <v>170</v>
      </c>
      <c r="I60" s="138"/>
      <c r="J60" s="138"/>
      <c r="K60" s="138"/>
      <c r="L60" s="138"/>
      <c r="M60" s="139"/>
      <c r="N60" s="139"/>
      <c r="O60" s="139"/>
      <c r="Q60" s="140" t="s">
        <v>171</v>
      </c>
      <c r="R60" s="141" t="s">
        <v>172</v>
      </c>
      <c r="S60" s="142" t="s">
        <v>173</v>
      </c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</row>
    <row r="61" customFormat="false" ht="12.75" hidden="false" customHeight="false" outlineLevel="0" collapsed="false">
      <c r="C61" s="105" t="s">
        <v>175</v>
      </c>
      <c r="D61" s="137" t="s">
        <v>176</v>
      </c>
      <c r="E61" s="137" t="s">
        <v>71</v>
      </c>
      <c r="F61" s="137" t="s">
        <v>177</v>
      </c>
      <c r="G61" s="105" t="s">
        <v>178</v>
      </c>
      <c r="H61" s="143" t="n">
        <v>1</v>
      </c>
      <c r="I61" s="143"/>
      <c r="J61" s="143" t="n">
        <v>2</v>
      </c>
      <c r="K61" s="143"/>
      <c r="L61" s="143" t="n">
        <v>3</v>
      </c>
      <c r="M61" s="143"/>
      <c r="N61" s="143" t="s">
        <v>179</v>
      </c>
      <c r="O61" s="143" t="s">
        <v>180</v>
      </c>
      <c r="P61" s="143" t="s">
        <v>181</v>
      </c>
      <c r="Q61" s="140" t="s">
        <v>182</v>
      </c>
      <c r="R61" s="141" t="s">
        <v>174</v>
      </c>
      <c r="S61" s="105" t="n">
        <v>1</v>
      </c>
      <c r="T61" s="105" t="n">
        <v>2</v>
      </c>
      <c r="U61" s="105" t="n">
        <v>3</v>
      </c>
      <c r="V61" s="105" t="n">
        <v>4</v>
      </c>
      <c r="W61" s="105" t="n">
        <v>5</v>
      </c>
      <c r="X61" s="105" t="n">
        <v>6</v>
      </c>
      <c r="Y61" s="105" t="n">
        <v>7</v>
      </c>
      <c r="Z61" s="105" t="n">
        <v>8</v>
      </c>
      <c r="AA61" s="105" t="n">
        <v>9</v>
      </c>
      <c r="AB61" s="105" t="n">
        <v>10</v>
      </c>
      <c r="AC61" s="105" t="n">
        <v>11</v>
      </c>
      <c r="AD61" s="105" t="n">
        <v>12</v>
      </c>
      <c r="AE61" s="105" t="n">
        <v>13</v>
      </c>
      <c r="AF61" s="105" t="n">
        <v>14</v>
      </c>
      <c r="AG61" s="105" t="n">
        <v>15</v>
      </c>
      <c r="AH61" s="105" t="n">
        <v>16</v>
      </c>
      <c r="AI61" s="105" t="n">
        <v>17</v>
      </c>
      <c r="AJ61" s="105" t="n">
        <v>18</v>
      </c>
      <c r="AK61" s="105" t="n">
        <v>19</v>
      </c>
      <c r="AL61" s="105" t="n">
        <v>20</v>
      </c>
      <c r="AM61" s="105" t="n">
        <v>21</v>
      </c>
      <c r="AN61" s="105" t="n">
        <v>22</v>
      </c>
      <c r="AO61" s="105" t="n">
        <v>23</v>
      </c>
      <c r="AP61" s="105" t="n">
        <v>24</v>
      </c>
      <c r="AQ61" s="105" t="n">
        <v>25</v>
      </c>
    </row>
    <row r="62" customFormat="false" ht="12.75" hidden="false" customHeight="false" outlineLevel="0" collapsed="false">
      <c r="C62" s="144" t="s">
        <v>224</v>
      </c>
      <c r="D62" s="145" t="n">
        <f aca="false">IF($S62&gt;0,SUM($Q62+(SUM($S62:$AQ62))),(IF($P62="Yes",$Q62,0)))</f>
        <v>0</v>
      </c>
      <c r="E62" s="146" t="n">
        <f aca="false">IF(S62&gt;0,(IF(D62&lt;=0.25,"Novice",(IF(D62&lt;=0.5,"Average",(IF(D62&lt;=0.75,"Advanced",(IF(D62&lt;=0.87,"Expert",(IF(D62&lt;=10,"Master")))))))))),(IF(D62&gt;0,"Universal",0)))</f>
        <v>0</v>
      </c>
      <c r="F62" s="147" t="str">
        <f aca="false">IF(D62&lt;=0.25,"d12",(IF(D62&lt;=0.5,"d8",(IF(D62&lt;=0.75,"d6",(IF(D62&lt;=0.87,"d4",(IF(D62&lt;=1,"d3",0)))))))))</f>
        <v>d12</v>
      </c>
      <c r="G62" s="148" t="n">
        <v>1</v>
      </c>
      <c r="H62" s="149" t="s">
        <v>37</v>
      </c>
      <c r="I62" s="149" t="n">
        <f aca="false">IF(H62&gt;0,LOOKUP(H62,$A$2:$B$12),100)</f>
        <v>18</v>
      </c>
      <c r="J62" s="149"/>
      <c r="K62" s="149" t="n">
        <f aca="false">IF(J62&gt;0,LOOKUP(J62,$A$2:$B$12),100)</f>
        <v>100</v>
      </c>
      <c r="L62" s="149"/>
      <c r="M62" s="149" t="n">
        <f aca="false">IF(L62&gt;0,LOOKUP(L62,$A$2:$B$12),100)</f>
        <v>100</v>
      </c>
      <c r="N62" s="149" t="n">
        <f aca="false">MIN(I62,K62,M62)</f>
        <v>18</v>
      </c>
      <c r="O62" s="149" t="n">
        <f aca="false">ROUNDDOWN(N62,0)</f>
        <v>18</v>
      </c>
      <c r="P62" s="149" t="s">
        <v>20</v>
      </c>
      <c r="Q62" s="150" t="n">
        <f aca="false">O62*0.01</f>
        <v>0.18</v>
      </c>
      <c r="R62" s="151" t="n">
        <f aca="false">LOOKUP(O62,$AR$2:$AS$38)</f>
        <v>4</v>
      </c>
      <c r="S62" s="152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4"/>
    </row>
    <row r="63" customFormat="false" ht="12.75" hidden="false" customHeight="false" outlineLevel="0" collapsed="false">
      <c r="C63" s="155" t="s">
        <v>225</v>
      </c>
      <c r="D63" s="156" t="n">
        <f aca="false">IF($S63&gt;0,SUM($Q63+(SUM($S63:$AQ63))),(IF($P63="Yes",$Q63,0)))</f>
        <v>0</v>
      </c>
      <c r="E63" s="157" t="n">
        <f aca="false">IF(S63&gt;0,(IF(D63&lt;=0.25,"Novice",(IF(D63&lt;=0.5,"Average",(IF(D63&lt;=0.75,"Advanced",(IF(D63&lt;=0.87,"Expert",(IF(D63&lt;=10,"Master")))))))))),(IF(D63&gt;0,"Universal",0)))</f>
        <v>0</v>
      </c>
      <c r="F63" s="158" t="str">
        <f aca="false">IF(D63&lt;=0.25,"d12",(IF(D63&lt;=0.5,"d8",(IF(D63&lt;=0.75,"d6",(IF(D63&lt;=0.87,"d4",(IF(D63&lt;=1,"d3",0)))))))))</f>
        <v>d12</v>
      </c>
      <c r="G63" s="159" t="n">
        <v>16</v>
      </c>
      <c r="H63" s="160" t="s">
        <v>43</v>
      </c>
      <c r="I63" s="160" t="n">
        <f aca="false">IF(H63&gt;0,LOOKUP(H63,$A$2:$B$12),100)</f>
        <v>18</v>
      </c>
      <c r="J63" s="160"/>
      <c r="K63" s="160" t="n">
        <f aca="false">IF(J63&gt;0,LOOKUP(J63,$A$2:$B$12),100)</f>
        <v>100</v>
      </c>
      <c r="L63" s="160"/>
      <c r="M63" s="160" t="n">
        <f aca="false">IF(L63&gt;0,LOOKUP(L63,$A$2:$B$12),100)</f>
        <v>100</v>
      </c>
      <c r="N63" s="160" t="n">
        <f aca="false">MIN(I63,K63,M63)</f>
        <v>18</v>
      </c>
      <c r="O63" s="160" t="n">
        <f aca="false">ROUNDDOWN(N63,0)</f>
        <v>18</v>
      </c>
      <c r="P63" s="160" t="s">
        <v>20</v>
      </c>
      <c r="Q63" s="161" t="n">
        <f aca="false">O63*0.01</f>
        <v>0.18</v>
      </c>
      <c r="R63" s="162" t="n">
        <f aca="false">LOOKUP(O63,$AR$2:$AS$38)</f>
        <v>4</v>
      </c>
      <c r="S63" s="163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5"/>
    </row>
    <row r="64" customFormat="false" ht="12.75" hidden="false" customHeight="false" outlineLevel="0" collapsed="false">
      <c r="C64" s="155" t="s">
        <v>226</v>
      </c>
      <c r="D64" s="156" t="n">
        <f aca="false">IF($S64&gt;0,SUM($Q64+(SUM($S64:$AQ64))),(IF($P64="Yes",$Q64,0)))</f>
        <v>0.18</v>
      </c>
      <c r="E64" s="157" t="str">
        <f aca="false">IF(S64&gt;0,(IF(D64&lt;=0.25,"Novice",(IF(D64&lt;=0.5,"Average",(IF(D64&lt;=0.75,"Advanced",(IF(D64&lt;=0.87,"Expert",(IF(D64&lt;=10,"Master")))))))))),(IF(D64&gt;0,"Universal",0)))</f>
        <v>Universal</v>
      </c>
      <c r="F64" s="158" t="str">
        <f aca="false">IF(D64&lt;=0.25,"d12",(IF(D64&lt;=0.5,"d8",(IF(D64&lt;=0.75,"d6",(IF(D64&lt;=0.87,"d4",(IF(D64&lt;=1,"d3",0)))))))))</f>
        <v>d12</v>
      </c>
      <c r="G64" s="159" t="n">
        <v>5</v>
      </c>
      <c r="H64" s="160" t="s">
        <v>43</v>
      </c>
      <c r="I64" s="160" t="n">
        <f aca="false">IF(H64&gt;0,LOOKUP(H64,$A$2:$B$12),100)</f>
        <v>18</v>
      </c>
      <c r="J64" s="160" t="s">
        <v>63</v>
      </c>
      <c r="K64" s="160" t="n">
        <f aca="false">IF(J64&gt;0,LOOKUP(J64,$A$2:$B$12),100)</f>
        <v>18</v>
      </c>
      <c r="L64" s="160"/>
      <c r="M64" s="160" t="n">
        <f aca="false">IF(L64&gt;0,LOOKUP(L64,$A$2:$B$12),100)</f>
        <v>100</v>
      </c>
      <c r="N64" s="160" t="n">
        <f aca="false">MIN(I64,K64,M64)</f>
        <v>18</v>
      </c>
      <c r="O64" s="160" t="n">
        <f aca="false">ROUNDDOWN(N64,0)</f>
        <v>18</v>
      </c>
      <c r="P64" s="160" t="s">
        <v>88</v>
      </c>
      <c r="Q64" s="161" t="n">
        <f aca="false">O64*0.01</f>
        <v>0.18</v>
      </c>
      <c r="R64" s="162" t="n">
        <f aca="false">LOOKUP(O64,$AR$2:$AS$38)</f>
        <v>4</v>
      </c>
      <c r="S64" s="163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5"/>
    </row>
    <row r="65" customFormat="false" ht="12.75" hidden="false" customHeight="false" outlineLevel="0" collapsed="false">
      <c r="C65" s="155" t="s">
        <v>227</v>
      </c>
      <c r="D65" s="156" t="n">
        <f aca="false">IF($S65&gt;0,SUM($Q65+(SUM($S65:$AQ65))),(IF($P65="Yes",$Q65,0)))</f>
        <v>0.18</v>
      </c>
      <c r="E65" s="157" t="str">
        <f aca="false">IF(S65&gt;0,(IF(D65&lt;=0.25,"Novice",(IF(D65&lt;=0.5,"Average",(IF(D65&lt;=0.75,"Advanced",(IF(D65&lt;=0.87,"Expert",(IF(D65&lt;=10,"Master")))))))))),(IF(D65&gt;0,"Universal",0)))</f>
        <v>Universal</v>
      </c>
      <c r="F65" s="158" t="str">
        <f aca="false">IF(D65&lt;=0.25,"d12",(IF(D65&lt;=0.5,"d8",(IF(D65&lt;=0.75,"d6",(IF(D65&lt;=0.87,"d4",(IF(D65&lt;=1,"d3",0)))))))))</f>
        <v>d12</v>
      </c>
      <c r="G65" s="159" t="n">
        <v>2</v>
      </c>
      <c r="H65" s="160" t="s">
        <v>26</v>
      </c>
      <c r="I65" s="160" t="n">
        <f aca="false">IF(H65&gt;0,LOOKUP(H65,$A$2:$B$12),100)</f>
        <v>18</v>
      </c>
      <c r="J65" s="160" t="s">
        <v>63</v>
      </c>
      <c r="K65" s="160" t="n">
        <f aca="false">IF(J65&gt;0,LOOKUP(J65,$A$2:$B$12),100)</f>
        <v>18</v>
      </c>
      <c r="L65" s="160"/>
      <c r="M65" s="160" t="n">
        <f aca="false">IF(L65&gt;0,LOOKUP(L65,$A$2:$B$12),100)</f>
        <v>100</v>
      </c>
      <c r="N65" s="160" t="n">
        <f aca="false">MIN(I65,K65,M65)</f>
        <v>18</v>
      </c>
      <c r="O65" s="160" t="n">
        <f aca="false">ROUNDDOWN(N65,0)</f>
        <v>18</v>
      </c>
      <c r="P65" s="160" t="s">
        <v>88</v>
      </c>
      <c r="Q65" s="161" t="n">
        <f aca="false">O65*0.01</f>
        <v>0.18</v>
      </c>
      <c r="R65" s="162" t="n">
        <f aca="false">LOOKUP(O65,$AR$2:$AS$38)</f>
        <v>4</v>
      </c>
      <c r="S65" s="163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5"/>
    </row>
    <row r="66" customFormat="false" ht="12.75" hidden="false" customHeight="false" outlineLevel="0" collapsed="false">
      <c r="C66" s="178" t="s">
        <v>228</v>
      </c>
      <c r="D66" s="179" t="n">
        <f aca="false">IF($S66&gt;0,SUM($Q66+(SUM($S66:$AQ66))),(IF($P66="Yes",$Q66,0)))</f>
        <v>0</v>
      </c>
      <c r="E66" s="180" t="n">
        <f aca="false">IF(S66&gt;0,(IF(D66&lt;=0.25,"Novice",(IF(D66&lt;=0.5,"Average",(IF(D66&lt;=0.75,"Advanced",(IF(D66&lt;=0.87,"Expert",(IF(D66&lt;=10,"Master")))))))))),(IF(D66&gt;0,"Universal",0)))</f>
        <v>0</v>
      </c>
      <c r="F66" s="181" t="str">
        <f aca="false">IF(D66&lt;=0.25,"d12",(IF(D66&lt;=0.5,"d8",(IF(D66&lt;=0.75,"d6",(IF(D66&lt;=0.87,"d4",(IF(D66&lt;=1,"d3",0)))))))))</f>
        <v>d12</v>
      </c>
      <c r="G66" s="182" t="n">
        <v>2</v>
      </c>
      <c r="H66" s="183" t="s">
        <v>37</v>
      </c>
      <c r="I66" s="183" t="n">
        <f aca="false">IF(H66&gt;0,LOOKUP(H66,$A$2:$B$12),100)</f>
        <v>18</v>
      </c>
      <c r="J66" s="183"/>
      <c r="K66" s="183" t="n">
        <f aca="false">IF(J66&gt;0,LOOKUP(J66,$A$2:$B$12),100)</f>
        <v>100</v>
      </c>
      <c r="L66" s="183"/>
      <c r="M66" s="183" t="n">
        <f aca="false">IF(L66&gt;0,LOOKUP(L66,$A$2:$B$12),100)</f>
        <v>100</v>
      </c>
      <c r="N66" s="183" t="n">
        <f aca="false">MIN(I66,K66,M66)</f>
        <v>18</v>
      </c>
      <c r="O66" s="183" t="n">
        <f aca="false">ROUNDDOWN(N66,0)</f>
        <v>18</v>
      </c>
      <c r="P66" s="183" t="s">
        <v>20</v>
      </c>
      <c r="Q66" s="184" t="n">
        <f aca="false">(O66*0.01*2)+0.37</f>
        <v>0.73</v>
      </c>
      <c r="R66" s="185" t="n">
        <f aca="false">LOOKUP(O66,$AR$2:$AS$38)</f>
        <v>4</v>
      </c>
      <c r="S66" s="186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8"/>
    </row>
    <row r="67" customFormat="false" ht="12.75" hidden="false" customHeight="false" outlineLevel="0" collapsed="false">
      <c r="C67" s="166" t="s">
        <v>229</v>
      </c>
      <c r="D67" s="156" t="n">
        <f aca="false">IF($S67&gt;0,SUM($Q67+(SUM($S67:$AQ67))),(IF($P67="Yes",$Q67,0)))</f>
        <v>0</v>
      </c>
      <c r="E67" s="157" t="n">
        <f aca="false">IF(S67&gt;0,(IF(D67&lt;=0.25,"Novice",(IF(D67&lt;=0.5,"Average",(IF(D67&lt;=0.75,"Advanced",(IF(D67&lt;=0.87,"Expert",(IF(D67&lt;=10,"Master")))))))))),(IF(D67&gt;0,"Universal",0)))</f>
        <v>0</v>
      </c>
      <c r="F67" s="158" t="str">
        <f aca="false">IF(D67&lt;=0.25,"d12",(IF(D67&lt;=0.5,"d8",(IF(D67&lt;=0.75,"d6",(IF(D67&lt;=0.87,"d4",(IF(D67&lt;=1,"d3",0)))))))))</f>
        <v>d12</v>
      </c>
      <c r="G67" s="159" t="n">
        <v>2</v>
      </c>
      <c r="H67" s="160" t="s">
        <v>37</v>
      </c>
      <c r="I67" s="160" t="n">
        <f aca="false">IF(H67&gt;0,LOOKUP(H67,$A$2:$B$12),100)</f>
        <v>18</v>
      </c>
      <c r="J67" s="160"/>
      <c r="K67" s="160" t="n">
        <f aca="false">IF(J67&gt;0,LOOKUP(J67,$A$2:$B$12),100)</f>
        <v>100</v>
      </c>
      <c r="L67" s="160"/>
      <c r="M67" s="160" t="n">
        <f aca="false">IF(L67&gt;0,LOOKUP(L67,$A$2:$B$12),100)</f>
        <v>100</v>
      </c>
      <c r="N67" s="160" t="n">
        <f aca="false">MIN(I67,K67,M67)</f>
        <v>18</v>
      </c>
      <c r="O67" s="160" t="n">
        <f aca="false">ROUNDDOWN(N67,0)</f>
        <v>18</v>
      </c>
      <c r="P67" s="160" t="s">
        <v>20</v>
      </c>
      <c r="Q67" s="161" t="n">
        <f aca="false">O67*0.01</f>
        <v>0.18</v>
      </c>
      <c r="R67" s="162" t="n">
        <f aca="false">LOOKUP(O67,$AR$2:$AS$38)</f>
        <v>4</v>
      </c>
      <c r="S67" s="163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5"/>
    </row>
    <row r="68" customFormat="false" ht="12.75" hidden="false" customHeight="false" outlineLevel="0" collapsed="false">
      <c r="C68" s="166" t="s">
        <v>229</v>
      </c>
      <c r="D68" s="156" t="n">
        <f aca="false">IF($S68&gt;0,SUM($Q68+(SUM($S68:$AQ68))),(IF($P68="Yes",$Q68,0)))</f>
        <v>0</v>
      </c>
      <c r="E68" s="157" t="n">
        <f aca="false">IF(S68&gt;0,(IF(D68&lt;=0.25,"Novice",(IF(D68&lt;=0.5,"Average",(IF(D68&lt;=0.75,"Advanced",(IF(D68&lt;=0.87,"Expert",(IF(D68&lt;=10,"Master")))))))))),(IF(D68&gt;0,"Universal",0)))</f>
        <v>0</v>
      </c>
      <c r="F68" s="158" t="str">
        <f aca="false">IF(D68&lt;=0.25,"d12",(IF(D68&lt;=0.5,"d8",(IF(D68&lt;=0.75,"d6",(IF(D68&lt;=0.87,"d4",(IF(D68&lt;=1,"d3",0)))))))))</f>
        <v>d12</v>
      </c>
      <c r="G68" s="159" t="n">
        <v>2</v>
      </c>
      <c r="H68" s="160" t="s">
        <v>37</v>
      </c>
      <c r="I68" s="160" t="n">
        <f aca="false">IF(H68&gt;0,LOOKUP(H68,$A$2:$B$12),100)</f>
        <v>18</v>
      </c>
      <c r="J68" s="160"/>
      <c r="K68" s="160" t="n">
        <f aca="false">IF(J68&gt;0,LOOKUP(J68,$A$2:$B$12),100)</f>
        <v>100</v>
      </c>
      <c r="L68" s="160"/>
      <c r="M68" s="160" t="n">
        <f aca="false">IF(L68&gt;0,LOOKUP(L68,$A$2:$B$12),100)</f>
        <v>100</v>
      </c>
      <c r="N68" s="160" t="n">
        <f aca="false">MIN(I68,K68,M68)</f>
        <v>18</v>
      </c>
      <c r="O68" s="160" t="n">
        <f aca="false">ROUNDDOWN(N68,0)</f>
        <v>18</v>
      </c>
      <c r="P68" s="160" t="s">
        <v>20</v>
      </c>
      <c r="Q68" s="161" t="n">
        <f aca="false">O68*0.01</f>
        <v>0.18</v>
      </c>
      <c r="R68" s="162" t="n">
        <f aca="false">LOOKUP(O68,$AR$2:$AS$38)</f>
        <v>4</v>
      </c>
      <c r="S68" s="163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5"/>
    </row>
    <row r="69" customFormat="false" ht="12.75" hidden="false" customHeight="false" outlineLevel="0" collapsed="false">
      <c r="C69" s="166" t="s">
        <v>229</v>
      </c>
      <c r="D69" s="156" t="n">
        <f aca="false">IF($S69&gt;0,SUM($Q69+(SUM($S69:$AQ69))),(IF($P69="Yes",$Q69,0)))</f>
        <v>0</v>
      </c>
      <c r="E69" s="157" t="n">
        <f aca="false">IF(S69&gt;0,(IF(D69&lt;=0.25,"Novice",(IF(D69&lt;=0.5,"Average",(IF(D69&lt;=0.75,"Advanced",(IF(D69&lt;=0.87,"Expert",(IF(D69&lt;=10,"Master")))))))))),(IF(D69&gt;0,"Universal",0)))</f>
        <v>0</v>
      </c>
      <c r="F69" s="158" t="str">
        <f aca="false">IF(D69&lt;=0.25,"d12",(IF(D69&lt;=0.5,"d8",(IF(D69&lt;=0.75,"d6",(IF(D69&lt;=0.87,"d4",(IF(D69&lt;=1,"d3",0)))))))))</f>
        <v>d12</v>
      </c>
      <c r="G69" s="159" t="n">
        <v>2</v>
      </c>
      <c r="H69" s="160" t="s">
        <v>37</v>
      </c>
      <c r="I69" s="160" t="n">
        <f aca="false">IF(H69&gt;0,LOOKUP(H69,$A$2:$B$12),100)</f>
        <v>18</v>
      </c>
      <c r="J69" s="160"/>
      <c r="K69" s="160" t="n">
        <f aca="false">IF(J69&gt;0,LOOKUP(J69,$A$2:$B$12),100)</f>
        <v>100</v>
      </c>
      <c r="L69" s="160"/>
      <c r="M69" s="160" t="n">
        <f aca="false">IF(L69&gt;0,LOOKUP(L69,$A$2:$B$12),100)</f>
        <v>100</v>
      </c>
      <c r="N69" s="160" t="n">
        <f aca="false">MIN(I69,K69,M69)</f>
        <v>18</v>
      </c>
      <c r="O69" s="160" t="n">
        <f aca="false">ROUNDDOWN(N69,0)</f>
        <v>18</v>
      </c>
      <c r="P69" s="160" t="s">
        <v>20</v>
      </c>
      <c r="Q69" s="161" t="n">
        <f aca="false">O69*0.01</f>
        <v>0.18</v>
      </c>
      <c r="R69" s="162" t="n">
        <f aca="false">LOOKUP(O69,$AR$2:$AS$38)</f>
        <v>4</v>
      </c>
      <c r="S69" s="163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5"/>
    </row>
    <row r="70" customFormat="false" ht="12.75" hidden="false" customHeight="false" outlineLevel="0" collapsed="false">
      <c r="C70" s="166" t="s">
        <v>229</v>
      </c>
      <c r="D70" s="156" t="n">
        <f aca="false">IF($S70&gt;0,SUM($Q70+(SUM($S70:$AQ70))),(IF($P70="Yes",$Q70,0)))</f>
        <v>0</v>
      </c>
      <c r="E70" s="157" t="n">
        <f aca="false">IF(S70&gt;0,(IF(D70&lt;=0.25,"Novice",(IF(D70&lt;=0.5,"Average",(IF(D70&lt;=0.75,"Advanced",(IF(D70&lt;=0.87,"Expert",(IF(D70&lt;=10,"Master")))))))))),(IF(D70&gt;0,"Universal",0)))</f>
        <v>0</v>
      </c>
      <c r="F70" s="158" t="str">
        <f aca="false">IF(D70&lt;=0.25,"d12",(IF(D70&lt;=0.5,"d8",(IF(D70&lt;=0.75,"d6",(IF(D70&lt;=0.87,"d4",(IF(D70&lt;=1,"d3",0)))))))))</f>
        <v>d12</v>
      </c>
      <c r="G70" s="159" t="n">
        <v>2</v>
      </c>
      <c r="H70" s="160" t="s">
        <v>37</v>
      </c>
      <c r="I70" s="160" t="n">
        <f aca="false">IF(H70&gt;0,LOOKUP(H70,$A$2:$B$12),100)</f>
        <v>18</v>
      </c>
      <c r="J70" s="160"/>
      <c r="K70" s="160" t="n">
        <f aca="false">IF(J70&gt;0,LOOKUP(J70,$A$2:$B$12),100)</f>
        <v>100</v>
      </c>
      <c r="L70" s="160"/>
      <c r="M70" s="160" t="n">
        <f aca="false">IF(L70&gt;0,LOOKUP(L70,$A$2:$B$12),100)</f>
        <v>100</v>
      </c>
      <c r="N70" s="160" t="n">
        <f aca="false">MIN(I70,K70,M70)</f>
        <v>18</v>
      </c>
      <c r="O70" s="160" t="n">
        <f aca="false">ROUNDDOWN(N70,0)</f>
        <v>18</v>
      </c>
      <c r="P70" s="160" t="s">
        <v>20</v>
      </c>
      <c r="Q70" s="161" t="n">
        <f aca="false">O70*0.01</f>
        <v>0.18</v>
      </c>
      <c r="R70" s="162" t="n">
        <f aca="false">LOOKUP(O70,$AR$2:$AS$38)</f>
        <v>4</v>
      </c>
      <c r="S70" s="163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5"/>
    </row>
    <row r="71" customFormat="false" ht="12.75" hidden="false" customHeight="false" outlineLevel="0" collapsed="false">
      <c r="C71" s="155" t="s">
        <v>230</v>
      </c>
      <c r="D71" s="156" t="n">
        <f aca="false">IF($S71&gt;0,SUM($Q71+(SUM($S71:$AQ71))),(IF($P71="Yes",$Q71,0)))</f>
        <v>0</v>
      </c>
      <c r="E71" s="157" t="n">
        <f aca="false">IF(S71&gt;0,(IF(D71&lt;=0.25,"Novice",(IF(D71&lt;=0.5,"Average",(IF(D71&lt;=0.75,"Advanced",(IF(D71&lt;=0.87,"Expert",(IF(D71&lt;=10,"Master")))))))))),(IF(D71&gt;0,"Universal",0)))</f>
        <v>0</v>
      </c>
      <c r="F71" s="158" t="str">
        <f aca="false">IF(D71&lt;=0.25,"d12",(IF(D71&lt;=0.5,"d8",(IF(D71&lt;=0.75,"d6",(IF(D71&lt;=0.87,"d4",(IF(D71&lt;=1,"d3",0)))))))))</f>
        <v>d12</v>
      </c>
      <c r="G71" s="159" t="n">
        <v>1</v>
      </c>
      <c r="H71" s="160" t="s">
        <v>49</v>
      </c>
      <c r="I71" s="160" t="n">
        <f aca="false">IF(H71&gt;0,LOOKUP(H71,$A$2:$B$12),100)</f>
        <v>18</v>
      </c>
      <c r="J71" s="160" t="s">
        <v>37</v>
      </c>
      <c r="K71" s="160" t="n">
        <f aca="false">IF(J71&gt;0,LOOKUP(J71,$A$2:$B$12),100)</f>
        <v>18</v>
      </c>
      <c r="L71" s="160"/>
      <c r="M71" s="160" t="n">
        <f aca="false">IF(L71&gt;0,LOOKUP(L71,$A$2:$B$12),100)</f>
        <v>100</v>
      </c>
      <c r="N71" s="160" t="n">
        <f aca="false">MIN(I71,K71,M71)</f>
        <v>18</v>
      </c>
      <c r="O71" s="160" t="n">
        <f aca="false">ROUNDDOWN(N71,0)</f>
        <v>18</v>
      </c>
      <c r="P71" s="160" t="s">
        <v>20</v>
      </c>
      <c r="Q71" s="161" t="n">
        <f aca="false">O71*0.01</f>
        <v>0.18</v>
      </c>
      <c r="R71" s="162" t="n">
        <f aca="false">LOOKUP(O71,$AR$2:$AS$38)</f>
        <v>4</v>
      </c>
      <c r="S71" s="163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5"/>
    </row>
    <row r="72" customFormat="false" ht="12.75" hidden="false" customHeight="false" outlineLevel="0" collapsed="false">
      <c r="C72" s="155" t="s">
        <v>231</v>
      </c>
      <c r="D72" s="156" t="n">
        <f aca="false">IF($S72&gt;0,SUM($Q72+(SUM($S72:$AQ72))),(IF($P72="Yes",$Q72,0)))</f>
        <v>0.18</v>
      </c>
      <c r="E72" s="157" t="str">
        <f aca="false">IF(S72&gt;0,(IF(D72&lt;=0.25,"Novice",(IF(D72&lt;=0.5,"Average",(IF(D72&lt;=0.75,"Advanced",(IF(D72&lt;=0.87,"Expert",(IF(D72&lt;=10,"Master")))))))))),(IF(D72&gt;0,"Universal",0)))</f>
        <v>Universal</v>
      </c>
      <c r="F72" s="158" t="str">
        <f aca="false">IF(D72&lt;=0.25,"d12",(IF(D72&lt;=0.5,"d8",(IF(D72&lt;=0.75,"d6",(IF(D72&lt;=0.87,"d4",(IF(D72&lt;=1,"d3",0)))))))))</f>
        <v>d12</v>
      </c>
      <c r="G72" s="159" t="n">
        <v>6</v>
      </c>
      <c r="H72" s="160" t="s">
        <v>43</v>
      </c>
      <c r="I72" s="160" t="n">
        <f aca="false">IF(H72&gt;0,LOOKUP(H72,$A$2:$B$12),100)</f>
        <v>18</v>
      </c>
      <c r="J72" s="160"/>
      <c r="K72" s="160" t="n">
        <f aca="false">IF(J72&gt;0,LOOKUP(J72,$A$2:$B$12),100)</f>
        <v>100</v>
      </c>
      <c r="L72" s="160"/>
      <c r="M72" s="160" t="n">
        <f aca="false">IF(L72&gt;0,LOOKUP(L72,$A$2:$B$12),100)</f>
        <v>100</v>
      </c>
      <c r="N72" s="160" t="n">
        <f aca="false">MIN(I72,K72,M72)</f>
        <v>18</v>
      </c>
      <c r="O72" s="160" t="n">
        <f aca="false">ROUNDDOWN(N72,0)</f>
        <v>18</v>
      </c>
      <c r="P72" s="160" t="s">
        <v>88</v>
      </c>
      <c r="Q72" s="161" t="n">
        <f aca="false">O72*0.01</f>
        <v>0.18</v>
      </c>
      <c r="R72" s="162" t="n">
        <f aca="false">LOOKUP(O72,$AR$2:$AS$38)</f>
        <v>4</v>
      </c>
      <c r="S72" s="163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5"/>
    </row>
    <row r="73" customFormat="false" ht="12.75" hidden="false" customHeight="false" outlineLevel="0" collapsed="false">
      <c r="C73" s="166" t="s">
        <v>232</v>
      </c>
      <c r="D73" s="156" t="n">
        <f aca="false">IF($S73&gt;0,SUM($Q73+(SUM($S73:$AQ73))),(IF($P73="Yes",$Q73,0)))</f>
        <v>0</v>
      </c>
      <c r="E73" s="157" t="n">
        <f aca="false">IF(S73&gt;0,(IF(D73&lt;=0.25,"Novice",(IF(D73&lt;=0.5,"Average",(IF(D73&lt;=0.75,"Advanced",(IF(D73&lt;=0.87,"Expert",(IF(D73&lt;=10,"Master")))))))))),(IF(D73&gt;0,"Universal",0)))</f>
        <v>0</v>
      </c>
      <c r="F73" s="158" t="str">
        <f aca="false">IF(D73&lt;=0.25,"d12",(IF(D73&lt;=0.5,"d8",(IF(D73&lt;=0.75,"d6",(IF(D73&lt;=0.87,"d4",(IF(D73&lt;=1,"d3",0)))))))))</f>
        <v>d12</v>
      </c>
      <c r="G73" s="159" t="n">
        <v>4</v>
      </c>
      <c r="H73" s="160" t="s">
        <v>37</v>
      </c>
      <c r="I73" s="160" t="n">
        <f aca="false">IF(H73&gt;0,LOOKUP(H73,$A$2:$B$12),100)</f>
        <v>18</v>
      </c>
      <c r="J73" s="160"/>
      <c r="K73" s="160" t="n">
        <f aca="false">IF(J73&gt;0,LOOKUP(J73,$A$2:$B$12),100)</f>
        <v>100</v>
      </c>
      <c r="L73" s="160"/>
      <c r="M73" s="160" t="n">
        <f aca="false">IF(L73&gt;0,LOOKUP(L73,$A$2:$B$12),100)</f>
        <v>100</v>
      </c>
      <c r="N73" s="160" t="n">
        <f aca="false">MIN(I73,K73,M73)</f>
        <v>18</v>
      </c>
      <c r="O73" s="160" t="n">
        <f aca="false">ROUNDDOWN(N73,0)</f>
        <v>18</v>
      </c>
      <c r="P73" s="160" t="s">
        <v>20</v>
      </c>
      <c r="Q73" s="161" t="n">
        <f aca="false">O73*0.01</f>
        <v>0.18</v>
      </c>
      <c r="R73" s="162" t="n">
        <f aca="false">LOOKUP(O73,$AR$2:$AS$38)</f>
        <v>4</v>
      </c>
      <c r="S73" s="163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5"/>
    </row>
    <row r="74" customFormat="false" ht="12.75" hidden="false" customHeight="false" outlineLevel="0" collapsed="false">
      <c r="C74" s="166" t="s">
        <v>232</v>
      </c>
      <c r="D74" s="156" t="n">
        <f aca="false">IF($S74&gt;0,SUM($Q74+(SUM($S74:$AQ74))),(IF($P74="Yes",$Q74,0)))</f>
        <v>0</v>
      </c>
      <c r="E74" s="157" t="n">
        <f aca="false">IF(S74&gt;0,(IF(D74&lt;=0.25,"Novice",(IF(D74&lt;=0.5,"Average",(IF(D74&lt;=0.75,"Advanced",(IF(D74&lt;=0.87,"Expert",(IF(D74&lt;=10,"Master")))))))))),(IF(D74&gt;0,"Universal",0)))</f>
        <v>0</v>
      </c>
      <c r="F74" s="158" t="str">
        <f aca="false">IF(D74&lt;=0.25,"d12",(IF(D74&lt;=0.5,"d8",(IF(D74&lt;=0.75,"d6",(IF(D74&lt;=0.87,"d4",(IF(D74&lt;=1,"d3",0)))))))))</f>
        <v>d12</v>
      </c>
      <c r="G74" s="159" t="n">
        <v>4</v>
      </c>
      <c r="H74" s="160" t="s">
        <v>37</v>
      </c>
      <c r="I74" s="160" t="n">
        <f aca="false">IF(H74&gt;0,LOOKUP(H74,$A$2:$B$12),100)</f>
        <v>18</v>
      </c>
      <c r="J74" s="160"/>
      <c r="K74" s="160" t="n">
        <f aca="false">IF(J74&gt;0,LOOKUP(J74,$A$2:$B$12),100)</f>
        <v>100</v>
      </c>
      <c r="L74" s="160"/>
      <c r="M74" s="160" t="n">
        <f aca="false">IF(L74&gt;0,LOOKUP(L74,$A$2:$B$12),100)</f>
        <v>100</v>
      </c>
      <c r="N74" s="160" t="n">
        <f aca="false">MIN(I74,K74,M74)</f>
        <v>18</v>
      </c>
      <c r="O74" s="160" t="n">
        <f aca="false">ROUNDDOWN(N74,0)</f>
        <v>18</v>
      </c>
      <c r="P74" s="160" t="s">
        <v>20</v>
      </c>
      <c r="Q74" s="161" t="n">
        <f aca="false">O74*0.01</f>
        <v>0.18</v>
      </c>
      <c r="R74" s="162" t="n">
        <f aca="false">LOOKUP(O74,$AR$2:$AS$38)</f>
        <v>4</v>
      </c>
      <c r="S74" s="163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5"/>
    </row>
    <row r="75" customFormat="false" ht="12.75" hidden="false" customHeight="false" outlineLevel="0" collapsed="false">
      <c r="C75" s="166" t="s">
        <v>232</v>
      </c>
      <c r="D75" s="156" t="n">
        <f aca="false">IF($S75&gt;0,SUM($Q75+(SUM($S75:$AQ75))),(IF($P75="Yes",$Q75,0)))</f>
        <v>0</v>
      </c>
      <c r="E75" s="157" t="n">
        <f aca="false">IF(S75&gt;0,(IF(D75&lt;=0.25,"Novice",(IF(D75&lt;=0.5,"Average",(IF(D75&lt;=0.75,"Advanced",(IF(D75&lt;=0.87,"Expert",(IF(D75&lt;=10,"Master")))))))))),(IF(D75&gt;0,"Universal",0)))</f>
        <v>0</v>
      </c>
      <c r="F75" s="158" t="str">
        <f aca="false">IF(D75&lt;=0.25,"d12",(IF(D75&lt;=0.5,"d8",(IF(D75&lt;=0.75,"d6",(IF(D75&lt;=0.87,"d4",(IF(D75&lt;=1,"d3",0)))))))))</f>
        <v>d12</v>
      </c>
      <c r="G75" s="159" t="n">
        <v>4</v>
      </c>
      <c r="H75" s="160" t="s">
        <v>37</v>
      </c>
      <c r="I75" s="160" t="n">
        <f aca="false">IF(H75&gt;0,LOOKUP(H75,$A$2:$B$12),100)</f>
        <v>18</v>
      </c>
      <c r="J75" s="160"/>
      <c r="K75" s="160" t="n">
        <f aca="false">IF(J75&gt;0,LOOKUP(J75,$A$2:$B$12),100)</f>
        <v>100</v>
      </c>
      <c r="L75" s="160"/>
      <c r="M75" s="160" t="n">
        <f aca="false">IF(L75&gt;0,LOOKUP(L75,$A$2:$B$12),100)</f>
        <v>100</v>
      </c>
      <c r="N75" s="160" t="n">
        <f aca="false">MIN(I75,K75,M75)</f>
        <v>18</v>
      </c>
      <c r="O75" s="160" t="n">
        <f aca="false">ROUNDDOWN(N75,0)</f>
        <v>18</v>
      </c>
      <c r="P75" s="160" t="s">
        <v>20</v>
      </c>
      <c r="Q75" s="161" t="n">
        <f aca="false">O75*0.01</f>
        <v>0.18</v>
      </c>
      <c r="R75" s="162" t="n">
        <f aca="false">LOOKUP(O75,$AR$2:$AS$38)</f>
        <v>4</v>
      </c>
      <c r="S75" s="163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5"/>
    </row>
    <row r="76" customFormat="false" ht="12.75" hidden="false" customHeight="false" outlineLevel="0" collapsed="false">
      <c r="C76" s="166" t="s">
        <v>232</v>
      </c>
      <c r="D76" s="156" t="n">
        <f aca="false">IF($S76&gt;0,SUM($Q76+(SUM($S76:$AQ76))),(IF($P76="Yes",$Q76,0)))</f>
        <v>0</v>
      </c>
      <c r="E76" s="157" t="n">
        <f aca="false">IF(S76&gt;0,(IF(D76&lt;=0.25,"Novice",(IF(D76&lt;=0.5,"Average",(IF(D76&lt;=0.75,"Advanced",(IF(D76&lt;=0.87,"Expert",(IF(D76&lt;=10,"Master")))))))))),(IF(D76&gt;0,"Universal",0)))</f>
        <v>0</v>
      </c>
      <c r="F76" s="158" t="str">
        <f aca="false">IF(D76&lt;=0.25,"d12",(IF(D76&lt;=0.5,"d8",(IF(D76&lt;=0.75,"d6",(IF(D76&lt;=0.87,"d4",(IF(D76&lt;=1,"d3",0)))))))))</f>
        <v>d12</v>
      </c>
      <c r="G76" s="159" t="n">
        <v>4</v>
      </c>
      <c r="H76" s="160" t="s">
        <v>37</v>
      </c>
      <c r="I76" s="160" t="n">
        <f aca="false">IF(H76&gt;0,LOOKUP(H76,$A$2:$B$12),100)</f>
        <v>18</v>
      </c>
      <c r="J76" s="160"/>
      <c r="K76" s="160" t="n">
        <f aca="false">IF(J76&gt;0,LOOKUP(J76,$A$2:$B$12),100)</f>
        <v>100</v>
      </c>
      <c r="L76" s="160"/>
      <c r="M76" s="160" t="n">
        <f aca="false">IF(L76&gt;0,LOOKUP(L76,$A$2:$B$12),100)</f>
        <v>100</v>
      </c>
      <c r="N76" s="160" t="n">
        <f aca="false">MIN(I76,K76,M76)</f>
        <v>18</v>
      </c>
      <c r="O76" s="160" t="n">
        <f aca="false">ROUNDDOWN(N76,0)</f>
        <v>18</v>
      </c>
      <c r="P76" s="160" t="s">
        <v>20</v>
      </c>
      <c r="Q76" s="161" t="n">
        <f aca="false">O76*0.01</f>
        <v>0.18</v>
      </c>
      <c r="R76" s="162" t="n">
        <f aca="false">LOOKUP(O76,$AR$2:$AS$38)</f>
        <v>4</v>
      </c>
      <c r="S76" s="163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5"/>
    </row>
    <row r="77" customFormat="false" ht="12.75" hidden="false" customHeight="false" outlineLevel="0" collapsed="false">
      <c r="C77" s="166" t="s">
        <v>232</v>
      </c>
      <c r="D77" s="156" t="n">
        <f aca="false">IF($S77&gt;0,SUM($Q77+(SUM($S77:$AQ77))),(IF($P77="Yes",$Q77,0)))</f>
        <v>0</v>
      </c>
      <c r="E77" s="157" t="n">
        <f aca="false">IF(S77&gt;0,(IF(D77&lt;=0.25,"Novice",(IF(D77&lt;=0.5,"Average",(IF(D77&lt;=0.75,"Advanced",(IF(D77&lt;=0.87,"Expert",(IF(D77&lt;=10,"Master")))))))))),(IF(D77&gt;0,"Universal",0)))</f>
        <v>0</v>
      </c>
      <c r="F77" s="158" t="str">
        <f aca="false">IF(D77&lt;=0.25,"d12",(IF(D77&lt;=0.5,"d8",(IF(D77&lt;=0.75,"d6",(IF(D77&lt;=0.87,"d4",(IF(D77&lt;=1,"d3",0)))))))))</f>
        <v>d12</v>
      </c>
      <c r="G77" s="159" t="n">
        <v>4</v>
      </c>
      <c r="H77" s="160" t="s">
        <v>37</v>
      </c>
      <c r="I77" s="160" t="n">
        <f aca="false">IF(H77&gt;0,LOOKUP(H77,$A$2:$B$12),100)</f>
        <v>18</v>
      </c>
      <c r="J77" s="160"/>
      <c r="K77" s="160" t="n">
        <f aca="false">IF(J77&gt;0,LOOKUP(J77,$A$2:$B$12),100)</f>
        <v>100</v>
      </c>
      <c r="L77" s="160"/>
      <c r="M77" s="160" t="n">
        <f aca="false">IF(L77&gt;0,LOOKUP(L77,$A$2:$B$12),100)</f>
        <v>100</v>
      </c>
      <c r="N77" s="160" t="n">
        <f aca="false">MIN(I77,K77,M77)</f>
        <v>18</v>
      </c>
      <c r="O77" s="160" t="n">
        <f aca="false">ROUNDDOWN(N77,0)</f>
        <v>18</v>
      </c>
      <c r="P77" s="160" t="s">
        <v>20</v>
      </c>
      <c r="Q77" s="161" t="n">
        <f aca="false">O77*0.01</f>
        <v>0.18</v>
      </c>
      <c r="R77" s="162" t="n">
        <f aca="false">LOOKUP(O77,$AR$2:$AS$38)</f>
        <v>4</v>
      </c>
      <c r="S77" s="163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5"/>
    </row>
    <row r="78" customFormat="false" ht="12.75" hidden="false" customHeight="false" outlineLevel="0" collapsed="false">
      <c r="C78" s="155" t="s">
        <v>233</v>
      </c>
      <c r="D78" s="156" t="n">
        <f aca="false">IF($S78&gt;0,SUM($Q78+(SUM($S78:$AQ78))),(IF($P78="Yes",$Q78,0)))</f>
        <v>0</v>
      </c>
      <c r="E78" s="157" t="n">
        <f aca="false">IF(S78&gt;0,(IF(D78&lt;=0.25,"Novice",(IF(D78&lt;=0.5,"Average",(IF(D78&lt;=0.75,"Advanced",(IF(D78&lt;=0.87,"Expert",(IF(D78&lt;=10,"Master")))))))))),(IF(D78&gt;0,"Universal",0)))</f>
        <v>0</v>
      </c>
      <c r="F78" s="158" t="str">
        <f aca="false">IF(D78&lt;=0.25,"d12",(IF(D78&lt;=0.5,"d8",(IF(D78&lt;=0.75,"d6",(IF(D78&lt;=0.87,"d4",(IF(D78&lt;=1,"d3",0)))))))))</f>
        <v>d12</v>
      </c>
      <c r="G78" s="159" t="n">
        <v>12</v>
      </c>
      <c r="H78" s="160" t="s">
        <v>49</v>
      </c>
      <c r="I78" s="160" t="n">
        <f aca="false">IF(H78&gt;0,LOOKUP(H78,$A$2:$B$12),100)</f>
        <v>18</v>
      </c>
      <c r="J78" s="160" t="s">
        <v>37</v>
      </c>
      <c r="K78" s="160" t="n">
        <f aca="false">IF(J78&gt;0,LOOKUP(J78,$A$2:$B$12),100)</f>
        <v>18</v>
      </c>
      <c r="L78" s="160"/>
      <c r="M78" s="160" t="n">
        <f aca="false">IF(L78&gt;0,LOOKUP(L78,$A$2:$B$12),100)</f>
        <v>100</v>
      </c>
      <c r="N78" s="160" t="n">
        <f aca="false">MIN(I78,K78,M78)</f>
        <v>18</v>
      </c>
      <c r="O78" s="160" t="n">
        <f aca="false">ROUNDDOWN(N78,0)</f>
        <v>18</v>
      </c>
      <c r="P78" s="160" t="s">
        <v>20</v>
      </c>
      <c r="Q78" s="161" t="n">
        <f aca="false">O78*0.01</f>
        <v>0.18</v>
      </c>
      <c r="R78" s="162" t="n">
        <f aca="false">LOOKUP(O78,$AR$2:$AS$38)</f>
        <v>4</v>
      </c>
      <c r="S78" s="163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5"/>
    </row>
    <row r="79" customFormat="false" ht="12.75" hidden="false" customHeight="false" outlineLevel="0" collapsed="false">
      <c r="C79" s="155" t="s">
        <v>234</v>
      </c>
      <c r="D79" s="156" t="n">
        <f aca="false">IF($S79&gt;0,SUM($Q79+(SUM($S79:$AQ79))),(IF($P79="Yes",$Q79,0)))</f>
        <v>0</v>
      </c>
      <c r="E79" s="157" t="n">
        <f aca="false">IF(S79&gt;0,(IF(D79&lt;=0.25,"Novice",(IF(D79&lt;=0.5,"Average",(IF(D79&lt;=0.75,"Advanced",(IF(D79&lt;=0.87,"Expert",(IF(D79&lt;=10,"Master")))))))))),(IF(D79&gt;0,"Universal",0)))</f>
        <v>0</v>
      </c>
      <c r="F79" s="158" t="str">
        <f aca="false">IF(D79&lt;=0.25,"d12",(IF(D79&lt;=0.5,"d8",(IF(D79&lt;=0.75,"d6",(IF(D79&lt;=0.87,"d4",(IF(D79&lt;=1,"d3",0)))))))))</f>
        <v>d12</v>
      </c>
      <c r="G79" s="159" t="n">
        <v>6</v>
      </c>
      <c r="H79" s="160" t="s">
        <v>37</v>
      </c>
      <c r="I79" s="160" t="n">
        <f aca="false">IF(H79&gt;0,LOOKUP(H79,$A$2:$B$12),100)</f>
        <v>18</v>
      </c>
      <c r="J79" s="160"/>
      <c r="K79" s="160" t="n">
        <f aca="false">IF(J79&gt;0,LOOKUP(J79,$A$2:$B$12),100)</f>
        <v>100</v>
      </c>
      <c r="L79" s="160"/>
      <c r="M79" s="160" t="n">
        <f aca="false">IF(L79&gt;0,LOOKUP(L79,$A$2:$B$12),100)</f>
        <v>100</v>
      </c>
      <c r="N79" s="160" t="n">
        <f aca="false">MIN(I79,K79,M79)</f>
        <v>18</v>
      </c>
      <c r="O79" s="160" t="n">
        <f aca="false">ROUNDDOWN(N79,0)</f>
        <v>18</v>
      </c>
      <c r="P79" s="160" t="s">
        <v>20</v>
      </c>
      <c r="Q79" s="161" t="n">
        <f aca="false">O79*0.01</f>
        <v>0.18</v>
      </c>
      <c r="R79" s="162" t="n">
        <f aca="false">LOOKUP(O79,$AR$2:$AS$38)</f>
        <v>4</v>
      </c>
      <c r="S79" s="163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5"/>
    </row>
    <row r="80" customFormat="false" ht="12.75" hidden="false" customHeight="false" outlineLevel="0" collapsed="false">
      <c r="C80" s="155" t="s">
        <v>235</v>
      </c>
      <c r="D80" s="156" t="n">
        <f aca="false">IF($S80&gt;0,SUM($Q80+(SUM($S80:$AQ80))),(IF($P80="Yes",$Q80,0)))</f>
        <v>0</v>
      </c>
      <c r="E80" s="157" t="n">
        <f aca="false">IF(S80&gt;0,(IF(D80&lt;=0.25,"Novice",(IF(D80&lt;=0.5,"Average",(IF(D80&lt;=0.75,"Advanced",(IF(D80&lt;=0.87,"Expert",(IF(D80&lt;=10,"Master")))))))))),(IF(D80&gt;0,"Universal",0)))</f>
        <v>0</v>
      </c>
      <c r="F80" s="158" t="str">
        <f aca="false">IF(D80&lt;=0.25,"d12",(IF(D80&lt;=0.5,"d8",(IF(D80&lt;=0.75,"d6",(IF(D80&lt;=0.87,"d4",(IF(D80&lt;=1,"d3",0)))))))))</f>
        <v>d12</v>
      </c>
      <c r="G80" s="159" t="n">
        <v>2</v>
      </c>
      <c r="H80" s="160" t="s">
        <v>26</v>
      </c>
      <c r="I80" s="160" t="n">
        <f aca="false">IF(H80&gt;0,LOOKUP(H80,$A$2:$B$12),100)</f>
        <v>18</v>
      </c>
      <c r="J80" s="160" t="s">
        <v>37</v>
      </c>
      <c r="K80" s="160" t="n">
        <f aca="false">IF(J80&gt;0,LOOKUP(J80,$A$2:$B$12),100)</f>
        <v>18</v>
      </c>
      <c r="L80" s="160"/>
      <c r="M80" s="160" t="n">
        <f aca="false">IF(L80&gt;0,LOOKUP(L80,$A$2:$B$12),100)</f>
        <v>100</v>
      </c>
      <c r="N80" s="160" t="n">
        <f aca="false">MIN(I80,K80,M80)</f>
        <v>18</v>
      </c>
      <c r="O80" s="160" t="n">
        <f aca="false">ROUNDDOWN(N80,0)</f>
        <v>18</v>
      </c>
      <c r="P80" s="160" t="s">
        <v>20</v>
      </c>
      <c r="Q80" s="161" t="n">
        <f aca="false">O80*0.01</f>
        <v>0.18</v>
      </c>
      <c r="R80" s="162" t="n">
        <f aca="false">LOOKUP(O80,$AR$2:$AS$38)</f>
        <v>4</v>
      </c>
      <c r="S80" s="163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5"/>
    </row>
    <row r="81" customFormat="false" ht="12.75" hidden="false" customHeight="false" outlineLevel="0" collapsed="false">
      <c r="C81" s="155" t="s">
        <v>236</v>
      </c>
      <c r="D81" s="156" t="n">
        <f aca="false">IF($S81&gt;0,SUM($Q81+(SUM($S81:$AQ81))),(IF($P81="Yes",$Q81,0)))</f>
        <v>0</v>
      </c>
      <c r="E81" s="157" t="n">
        <f aca="false">IF(S81&gt;0,(IF(D81&lt;=0.25,"Novice",(IF(D81&lt;=0.5,"Average",(IF(D81&lt;=0.75,"Advanced",(IF(D81&lt;=0.87,"Expert",(IF(D81&lt;=10,"Master")))))))))),(IF(D81&gt;0,"Universal",0)))</f>
        <v>0</v>
      </c>
      <c r="F81" s="158" t="str">
        <f aca="false">IF(D81&lt;=0.25,"d12",(IF(D81&lt;=0.5,"d8",(IF(D81&lt;=0.75,"d6",(IF(D81&lt;=0.87,"d4",(IF(D81&lt;=1,"d3",0)))))))))</f>
        <v>d12</v>
      </c>
      <c r="G81" s="159" t="n">
        <v>4</v>
      </c>
      <c r="H81" s="160" t="s">
        <v>37</v>
      </c>
      <c r="I81" s="160" t="n">
        <f aca="false">IF(H81&gt;0,LOOKUP(H81,$A$2:$B$12),100)</f>
        <v>18</v>
      </c>
      <c r="J81" s="160"/>
      <c r="K81" s="160" t="n">
        <f aca="false">IF(J81&gt;0,LOOKUP(J81,$A$2:$B$12),100)</f>
        <v>100</v>
      </c>
      <c r="L81" s="160"/>
      <c r="M81" s="160" t="n">
        <f aca="false">IF(L81&gt;0,LOOKUP(L81,$A$2:$B$12),100)</f>
        <v>100</v>
      </c>
      <c r="N81" s="160" t="n">
        <f aca="false">MIN(I81,K81,M81)</f>
        <v>18</v>
      </c>
      <c r="O81" s="160" t="n">
        <f aca="false">ROUNDDOWN(N81,0)</f>
        <v>18</v>
      </c>
      <c r="P81" s="160" t="s">
        <v>20</v>
      </c>
      <c r="Q81" s="161" t="n">
        <f aca="false">O81*0.01</f>
        <v>0.18</v>
      </c>
      <c r="R81" s="162" t="n">
        <f aca="false">LOOKUP(O81,$AR$2:$AS$38)</f>
        <v>4</v>
      </c>
      <c r="S81" s="163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5"/>
    </row>
    <row r="82" customFormat="false" ht="12.75" hidden="false" customHeight="false" outlineLevel="0" collapsed="false">
      <c r="C82" s="155" t="s">
        <v>237</v>
      </c>
      <c r="D82" s="156" t="n">
        <f aca="false">IF($S82&gt;0,SUM($Q82+(SUM($S82:$AQ82))),(IF($P82="Yes",$Q82,0)))</f>
        <v>0.18</v>
      </c>
      <c r="E82" s="157" t="str">
        <f aca="false">IF(S82&gt;0,(IF(D82&lt;=0.25,"Novice",(IF(D82&lt;=0.5,"Average",(IF(D82&lt;=0.75,"Advanced",(IF(D82&lt;=0.87,"Expert",(IF(D82&lt;=10,"Master")))))))))),(IF(D82&gt;0,"Universal",0)))</f>
        <v>Universal</v>
      </c>
      <c r="F82" s="158" t="str">
        <f aca="false">IF(D82&lt;=0.25,"d12",(IF(D82&lt;=0.5,"d8",(IF(D82&lt;=0.75,"d6",(IF(D82&lt;=0.87,"d4",(IF(D82&lt;=1,"d3",0)))))))))</f>
        <v>d12</v>
      </c>
      <c r="G82" s="159" t="n">
        <v>6</v>
      </c>
      <c r="H82" s="160" t="s">
        <v>43</v>
      </c>
      <c r="I82" s="160" t="n">
        <f aca="false">IF(H82&gt;0,LOOKUP(H82,$A$2:$B$12),100)</f>
        <v>18</v>
      </c>
      <c r="J82" s="160"/>
      <c r="K82" s="160" t="n">
        <f aca="false">IF(J82&gt;0,LOOKUP(J82,$A$2:$B$12),100)</f>
        <v>100</v>
      </c>
      <c r="L82" s="160"/>
      <c r="M82" s="160" t="n">
        <f aca="false">IF(L82&gt;0,LOOKUP(L82,$A$2:$B$12),100)</f>
        <v>100</v>
      </c>
      <c r="N82" s="160" t="n">
        <f aca="false">MIN(I82,K82,M82)</f>
        <v>18</v>
      </c>
      <c r="O82" s="160" t="n">
        <f aca="false">ROUNDDOWN(N82,0)</f>
        <v>18</v>
      </c>
      <c r="P82" s="160" t="s">
        <v>88</v>
      </c>
      <c r="Q82" s="161" t="n">
        <f aca="false">O82*0.01</f>
        <v>0.18</v>
      </c>
      <c r="R82" s="162" t="n">
        <f aca="false">LOOKUP(O82,$AR$2:$AS$38)</f>
        <v>4</v>
      </c>
      <c r="S82" s="163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5"/>
    </row>
    <row r="83" customFormat="false" ht="12.75" hidden="false" customHeight="false" outlineLevel="0" collapsed="false">
      <c r="C83" s="155" t="s">
        <v>238</v>
      </c>
      <c r="D83" s="156" t="n">
        <f aca="false">IF($S83&gt;0,SUM($Q83+(SUM($S83:$AQ83))),(IF($P83="Yes",$Q83,0)))</f>
        <v>0</v>
      </c>
      <c r="E83" s="157" t="n">
        <f aca="false">IF(S83&gt;0,(IF(D83&lt;=0.25,"Novice",(IF(D83&lt;=0.5,"Average",(IF(D83&lt;=0.75,"Advanced",(IF(D83&lt;=0.87,"Expert",(IF(D83&lt;=10,"Master")))))))))),(IF(D83&gt;0,"Universal",0)))</f>
        <v>0</v>
      </c>
      <c r="F83" s="158" t="str">
        <f aca="false">IF(D83&lt;=0.25,"d12",(IF(D83&lt;=0.5,"d8",(IF(D83&lt;=0.75,"d6",(IF(D83&lt;=0.87,"d4",(IF(D83&lt;=1,"d3",0)))))))))</f>
        <v>d12</v>
      </c>
      <c r="G83" s="159" t="n">
        <v>10</v>
      </c>
      <c r="H83" s="160" t="s">
        <v>49</v>
      </c>
      <c r="I83" s="160" t="n">
        <f aca="false">IF(H83&gt;0,LOOKUP(H83,$A$2:$B$12),100)</f>
        <v>18</v>
      </c>
      <c r="J83" s="160"/>
      <c r="K83" s="160" t="n">
        <f aca="false">IF(J83&gt;0,LOOKUP(J83,$A$2:$B$12),100)</f>
        <v>100</v>
      </c>
      <c r="L83" s="160"/>
      <c r="M83" s="160" t="n">
        <f aca="false">IF(L83&gt;0,LOOKUP(L83,$A$2:$B$12),100)</f>
        <v>100</v>
      </c>
      <c r="N83" s="160" t="n">
        <f aca="false">MIN(I83,K83,M83)</f>
        <v>18</v>
      </c>
      <c r="O83" s="160" t="n">
        <f aca="false">ROUNDDOWN(N83,0)</f>
        <v>18</v>
      </c>
      <c r="P83" s="160" t="s">
        <v>20</v>
      </c>
      <c r="Q83" s="161" t="n">
        <f aca="false">O83*0.01</f>
        <v>0.18</v>
      </c>
      <c r="R83" s="162" t="n">
        <f aca="false">LOOKUP(O83,$AR$2:$AS$38)</f>
        <v>4</v>
      </c>
      <c r="S83" s="163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5"/>
    </row>
    <row r="84" customFormat="false" ht="12.75" hidden="false" customHeight="false" outlineLevel="0" collapsed="false">
      <c r="C84" s="155" t="s">
        <v>239</v>
      </c>
      <c r="D84" s="156" t="n">
        <f aca="false">IF($S84&gt;0,SUM($Q84+(SUM($S84:$AQ84))),(IF($P84="Yes",$Q84,0)))</f>
        <v>0</v>
      </c>
      <c r="E84" s="157" t="n">
        <f aca="false">IF(S84&gt;0,(IF(D84&lt;=0.25,"Novice",(IF(D84&lt;=0.5,"Average",(IF(D84&lt;=0.75,"Advanced",(IF(D84&lt;=0.87,"Expert",(IF(D84&lt;=10,"Master")))))))))),(IF(D84&gt;0,"Universal",0)))</f>
        <v>0</v>
      </c>
      <c r="F84" s="158" t="str">
        <f aca="false">IF(D84&lt;=0.25,"d12",(IF(D84&lt;=0.5,"d8",(IF(D84&lt;=0.75,"d6",(IF(D84&lt;=0.87,"d4",(IF(D84&lt;=1,"d3",0)))))))))</f>
        <v>d12</v>
      </c>
      <c r="G84" s="159" t="n">
        <v>1</v>
      </c>
      <c r="H84" s="160" t="s">
        <v>49</v>
      </c>
      <c r="I84" s="160" t="n">
        <f aca="false">IF(H84&gt;0,LOOKUP(H84,$A$2:$B$12),100)</f>
        <v>18</v>
      </c>
      <c r="J84" s="160" t="s">
        <v>43</v>
      </c>
      <c r="K84" s="160" t="n">
        <f aca="false">IF(J84&gt;0,LOOKUP(J84,$A$2:$B$12),100)</f>
        <v>18</v>
      </c>
      <c r="L84" s="160"/>
      <c r="M84" s="160" t="n">
        <f aca="false">IF(L84&gt;0,LOOKUP(L84,$A$2:$B$12),100)</f>
        <v>100</v>
      </c>
      <c r="N84" s="160" t="n">
        <f aca="false">MIN(I84,K84,M84)</f>
        <v>18</v>
      </c>
      <c r="O84" s="160" t="n">
        <f aca="false">ROUNDDOWN(N84,0)</f>
        <v>18</v>
      </c>
      <c r="P84" s="160" t="s">
        <v>20</v>
      </c>
      <c r="Q84" s="161" t="n">
        <f aca="false">O84*0.01</f>
        <v>0.18</v>
      </c>
      <c r="R84" s="162" t="n">
        <f aca="false">LOOKUP(O84,$AR$2:$AS$38)</f>
        <v>4</v>
      </c>
      <c r="S84" s="163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5"/>
    </row>
    <row r="85" customFormat="false" ht="12.75" hidden="false" customHeight="false" outlineLevel="0" collapsed="false">
      <c r="C85" s="155" t="s">
        <v>240</v>
      </c>
      <c r="D85" s="156" t="n">
        <f aca="false">IF($S85&gt;0,SUM($Q85+(SUM($S85:$AQ85))),(IF($P85="Yes",$Q85,0)))</f>
        <v>0.18</v>
      </c>
      <c r="E85" s="157" t="str">
        <f aca="false">IF(S85&gt;0,(IF(D85&lt;=0.25,"Novice",(IF(D85&lt;=0.5,"Average",(IF(D85&lt;=0.75,"Advanced",(IF(D85&lt;=0.87,"Expert",(IF(D85&lt;=10,"Master")))))))))),(IF(D85&gt;0,"Universal",0)))</f>
        <v>Universal</v>
      </c>
      <c r="F85" s="158" t="str">
        <f aca="false">IF(D85&lt;=0.25,"d12",(IF(D85&lt;=0.5,"d8",(IF(D85&lt;=0.75,"d6",(IF(D85&lt;=0.87,"d4",(IF(D85&lt;=1,"d3",0)))))))))</f>
        <v>d12</v>
      </c>
      <c r="G85" s="159" t="n">
        <v>2</v>
      </c>
      <c r="H85" s="160" t="s">
        <v>37</v>
      </c>
      <c r="I85" s="160" t="n">
        <f aca="false">IF(H85&gt;0,LOOKUP(H85,$A$2:$B$12),100)</f>
        <v>18</v>
      </c>
      <c r="J85" s="160"/>
      <c r="K85" s="160" t="n">
        <f aca="false">IF(J85&gt;0,LOOKUP(J85,$A$2:$B$12),100)</f>
        <v>100</v>
      </c>
      <c r="L85" s="160"/>
      <c r="M85" s="160" t="n">
        <f aca="false">IF(L85&gt;0,LOOKUP(L85,$A$2:$B$12),100)</f>
        <v>100</v>
      </c>
      <c r="N85" s="160" t="n">
        <f aca="false">MIN(I85,K85,M85)</f>
        <v>18</v>
      </c>
      <c r="O85" s="160" t="n">
        <f aca="false">ROUNDDOWN(N85,0)</f>
        <v>18</v>
      </c>
      <c r="P85" s="160" t="s">
        <v>88</v>
      </c>
      <c r="Q85" s="161" t="n">
        <f aca="false">O85*0.01</f>
        <v>0.18</v>
      </c>
      <c r="R85" s="162" t="n">
        <f aca="false">LOOKUP(O85,$AR$2:$AS$38)</f>
        <v>4</v>
      </c>
      <c r="S85" s="163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5"/>
    </row>
    <row r="86" customFormat="false" ht="12.75" hidden="false" customHeight="false" outlineLevel="0" collapsed="false">
      <c r="C86" s="155" t="s">
        <v>241</v>
      </c>
      <c r="D86" s="156" t="n">
        <f aca="false">IF($S86&gt;0,SUM($Q86+(SUM($S86:$AQ86))),(IF($P86="Yes",$Q86,0)))</f>
        <v>0.18</v>
      </c>
      <c r="E86" s="157" t="str">
        <f aca="false">IF(S86&gt;0,(IF(D86&lt;=0.25,"Novice",(IF(D86&lt;=0.5,"Average",(IF(D86&lt;=0.75,"Advanced",(IF(D86&lt;=0.87,"Expert",(IF(D86&lt;=10,"Master")))))))))),(IF(D86&gt;0,"Universal",0)))</f>
        <v>Universal</v>
      </c>
      <c r="F86" s="158" t="str">
        <f aca="false">IF(D86&lt;=0.25,"d12",(IF(D86&lt;=0.5,"d8",(IF(D86&lt;=0.75,"d6",(IF(D86&lt;=0.87,"d4",(IF(D86&lt;=1,"d3",0)))))))))</f>
        <v>d12</v>
      </c>
      <c r="G86" s="159" t="n">
        <v>3</v>
      </c>
      <c r="H86" s="160" t="s">
        <v>63</v>
      </c>
      <c r="I86" s="160" t="n">
        <f aca="false">IF(H86&gt;0,LOOKUP(H86,$A$2:$B$12),100)</f>
        <v>18</v>
      </c>
      <c r="J86" s="160"/>
      <c r="K86" s="160" t="n">
        <f aca="false">IF(J86&gt;0,LOOKUP(J86,$A$2:$B$12),100)</f>
        <v>100</v>
      </c>
      <c r="L86" s="160"/>
      <c r="M86" s="160" t="n">
        <f aca="false">IF(L86&gt;0,LOOKUP(L86,$A$2:$B$12),100)</f>
        <v>100</v>
      </c>
      <c r="N86" s="160" t="n">
        <f aca="false">MIN(I86,K86,M86)</f>
        <v>18</v>
      </c>
      <c r="O86" s="160" t="n">
        <f aca="false">ROUNDDOWN(N86,0)</f>
        <v>18</v>
      </c>
      <c r="P86" s="160" t="s">
        <v>88</v>
      </c>
      <c r="Q86" s="161" t="n">
        <f aca="false">O86*0.01</f>
        <v>0.18</v>
      </c>
      <c r="R86" s="162" t="n">
        <f aca="false">LOOKUP(O86,$AR$2:$AS$38)</f>
        <v>4</v>
      </c>
      <c r="S86" s="163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5"/>
    </row>
    <row r="87" customFormat="false" ht="12.75" hidden="false" customHeight="false" outlineLevel="0" collapsed="false">
      <c r="C87" s="166" t="s">
        <v>242</v>
      </c>
      <c r="D87" s="156" t="n">
        <f aca="false">IF($S87&gt;0,SUM($Q87+(SUM($S87:$AQ87))),(IF($P87="Yes",$Q87,0)))</f>
        <v>0</v>
      </c>
      <c r="E87" s="157" t="n">
        <f aca="false">IF(S87&gt;0,(IF(D87&lt;=0.25,"Novice",(IF(D87&lt;=0.5,"Average",(IF(D87&lt;=0.75,"Advanced",(IF(D87&lt;=0.87,"Expert",(IF(D87&lt;=10,"Master")))))))))),(IF(D87&gt;0,"Universal",0)))</f>
        <v>0</v>
      </c>
      <c r="F87" s="158" t="str">
        <f aca="false">IF(D87&lt;=0.25,"d12",(IF(D87&lt;=0.5,"d8",(IF(D87&lt;=0.75,"d6",(IF(D87&lt;=0.87,"d4",(IF(D87&lt;=1,"d3",0)))))))))</f>
        <v>d12</v>
      </c>
      <c r="G87" s="159" t="n">
        <v>3</v>
      </c>
      <c r="H87" s="160" t="s">
        <v>43</v>
      </c>
      <c r="I87" s="160" t="n">
        <f aca="false">IF(H87&gt;0,LOOKUP(H87,$A$2:$B$12),100)</f>
        <v>18</v>
      </c>
      <c r="J87" s="160"/>
      <c r="K87" s="160" t="n">
        <f aca="false">IF(J87&gt;0,LOOKUP(J87,$A$2:$B$12),100)</f>
        <v>100</v>
      </c>
      <c r="L87" s="160"/>
      <c r="M87" s="160" t="n">
        <f aca="false">IF(L87&gt;0,LOOKUP(L87,$A$2:$B$12),100)</f>
        <v>100</v>
      </c>
      <c r="N87" s="160" t="n">
        <f aca="false">MIN(I87,K87,M87)</f>
        <v>18</v>
      </c>
      <c r="O87" s="160" t="n">
        <f aca="false">ROUNDDOWN(N87,0)</f>
        <v>18</v>
      </c>
      <c r="P87" s="160" t="s">
        <v>20</v>
      </c>
      <c r="Q87" s="161" t="n">
        <f aca="false">O87*0.01</f>
        <v>0.18</v>
      </c>
      <c r="R87" s="162" t="n">
        <f aca="false">LOOKUP(O87,$AR$2:$AS$38)</f>
        <v>4</v>
      </c>
      <c r="S87" s="163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5"/>
    </row>
    <row r="88" customFormat="false" ht="12.75" hidden="false" customHeight="false" outlineLevel="0" collapsed="false">
      <c r="C88" s="166" t="s">
        <v>242</v>
      </c>
      <c r="D88" s="156" t="n">
        <f aca="false">IF($S88&gt;0,SUM($Q88+(SUM($S88:$AQ88))),(IF($P88="Yes",$Q88,0)))</f>
        <v>0</v>
      </c>
      <c r="E88" s="157" t="n">
        <f aca="false">IF(S88&gt;0,(IF(D88&lt;=0.25,"Novice",(IF(D88&lt;=0.5,"Average",(IF(D88&lt;=0.75,"Advanced",(IF(D88&lt;=0.87,"Expert",(IF(D88&lt;=10,"Master")))))))))),(IF(D88&gt;0,"Universal",0)))</f>
        <v>0</v>
      </c>
      <c r="F88" s="158" t="str">
        <f aca="false">IF(D88&lt;=0.25,"d12",(IF(D88&lt;=0.5,"d8",(IF(D88&lt;=0.75,"d6",(IF(D88&lt;=0.87,"d4",(IF(D88&lt;=1,"d3",0)))))))))</f>
        <v>d12</v>
      </c>
      <c r="G88" s="159" t="n">
        <v>3</v>
      </c>
      <c r="H88" s="160" t="s">
        <v>43</v>
      </c>
      <c r="I88" s="160" t="n">
        <f aca="false">IF(H88&gt;0,LOOKUP(H88,$A$2:$B$12),100)</f>
        <v>18</v>
      </c>
      <c r="J88" s="160"/>
      <c r="K88" s="160" t="n">
        <f aca="false">IF(J88&gt;0,LOOKUP(J88,$A$2:$B$12),100)</f>
        <v>100</v>
      </c>
      <c r="L88" s="160"/>
      <c r="M88" s="160" t="n">
        <f aca="false">IF(L88&gt;0,LOOKUP(L88,$A$2:$B$12),100)</f>
        <v>100</v>
      </c>
      <c r="N88" s="160" t="n">
        <f aca="false">MIN(I88,K88,M88)</f>
        <v>18</v>
      </c>
      <c r="O88" s="160" t="n">
        <f aca="false">ROUNDDOWN(N88,0)</f>
        <v>18</v>
      </c>
      <c r="P88" s="160" t="s">
        <v>20</v>
      </c>
      <c r="Q88" s="161" t="n">
        <f aca="false">O88*0.01</f>
        <v>0.18</v>
      </c>
      <c r="R88" s="162" t="n">
        <f aca="false">LOOKUP(O88,$AR$2:$AS$38)</f>
        <v>4</v>
      </c>
      <c r="S88" s="163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5"/>
    </row>
    <row r="89" customFormat="false" ht="12.75" hidden="false" customHeight="false" outlineLevel="0" collapsed="false">
      <c r="C89" s="166" t="s">
        <v>242</v>
      </c>
      <c r="D89" s="156" t="n">
        <f aca="false">IF($S89&gt;0,SUM($Q89+(SUM($S89:$AQ89))),(IF($P89="Yes",$Q89,0)))</f>
        <v>0</v>
      </c>
      <c r="E89" s="157" t="n">
        <f aca="false">IF(S89&gt;0,(IF(D89&lt;=0.25,"Novice",(IF(D89&lt;=0.5,"Average",(IF(D89&lt;=0.75,"Advanced",(IF(D89&lt;=0.87,"Expert",(IF(D89&lt;=10,"Master")))))))))),(IF(D89&gt;0,"Universal",0)))</f>
        <v>0</v>
      </c>
      <c r="F89" s="158" t="str">
        <f aca="false">IF(D89&lt;=0.25,"d12",(IF(D89&lt;=0.5,"d8",(IF(D89&lt;=0.75,"d6",(IF(D89&lt;=0.87,"d4",(IF(D89&lt;=1,"d3",0)))))))))</f>
        <v>d12</v>
      </c>
      <c r="G89" s="159" t="n">
        <v>3</v>
      </c>
      <c r="H89" s="160" t="s">
        <v>43</v>
      </c>
      <c r="I89" s="160" t="n">
        <f aca="false">IF(H89&gt;0,LOOKUP(H89,$A$2:$B$12),100)</f>
        <v>18</v>
      </c>
      <c r="J89" s="160"/>
      <c r="K89" s="160" t="n">
        <f aca="false">IF(J89&gt;0,LOOKUP(J89,$A$2:$B$12),100)</f>
        <v>100</v>
      </c>
      <c r="L89" s="160"/>
      <c r="M89" s="160" t="n">
        <f aca="false">IF(L89&gt;0,LOOKUP(L89,$A$2:$B$12),100)</f>
        <v>100</v>
      </c>
      <c r="N89" s="160" t="n">
        <f aca="false">MIN(I89,K89,M89)</f>
        <v>18</v>
      </c>
      <c r="O89" s="160" t="n">
        <f aca="false">ROUNDDOWN(N89,0)</f>
        <v>18</v>
      </c>
      <c r="P89" s="160" t="s">
        <v>20</v>
      </c>
      <c r="Q89" s="161" t="n">
        <f aca="false">O89*0.01</f>
        <v>0.18</v>
      </c>
      <c r="R89" s="162" t="n">
        <f aca="false">LOOKUP(O89,$AR$2:$AS$38)</f>
        <v>4</v>
      </c>
      <c r="S89" s="163"/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  <c r="AL89" s="164"/>
      <c r="AM89" s="164"/>
      <c r="AN89" s="164"/>
      <c r="AO89" s="164"/>
      <c r="AP89" s="164"/>
      <c r="AQ89" s="165"/>
    </row>
    <row r="90" customFormat="false" ht="12.75" hidden="false" customHeight="false" outlineLevel="0" collapsed="false">
      <c r="C90" s="166" t="s">
        <v>242</v>
      </c>
      <c r="D90" s="156" t="n">
        <f aca="false">IF($S90&gt;0,SUM($Q90+(SUM($S90:$AQ90))),(IF($P90="Yes",$Q90,0)))</f>
        <v>0</v>
      </c>
      <c r="E90" s="157" t="n">
        <f aca="false">IF(S90&gt;0,(IF(D90&lt;=0.25,"Novice",(IF(D90&lt;=0.5,"Average",(IF(D90&lt;=0.75,"Advanced",(IF(D90&lt;=0.87,"Expert",(IF(D90&lt;=10,"Master")))))))))),(IF(D90&gt;0,"Universal",0)))</f>
        <v>0</v>
      </c>
      <c r="F90" s="158" t="str">
        <f aca="false">IF(D90&lt;=0.25,"d12",(IF(D90&lt;=0.5,"d8",(IF(D90&lt;=0.75,"d6",(IF(D90&lt;=0.87,"d4",(IF(D90&lt;=1,"d3",0)))))))))</f>
        <v>d12</v>
      </c>
      <c r="G90" s="159" t="n">
        <v>3</v>
      </c>
      <c r="H90" s="160" t="s">
        <v>43</v>
      </c>
      <c r="I90" s="160" t="n">
        <f aca="false">IF(H90&gt;0,LOOKUP(H90,$A$2:$B$12),100)</f>
        <v>18</v>
      </c>
      <c r="J90" s="160"/>
      <c r="K90" s="160" t="n">
        <f aca="false">IF(J90&gt;0,LOOKUP(J90,$A$2:$B$12),100)</f>
        <v>100</v>
      </c>
      <c r="L90" s="160"/>
      <c r="M90" s="160" t="n">
        <f aca="false">IF(L90&gt;0,LOOKUP(L90,$A$2:$B$12),100)</f>
        <v>100</v>
      </c>
      <c r="N90" s="160" t="n">
        <f aca="false">MIN(I90,K90,M90)</f>
        <v>18</v>
      </c>
      <c r="O90" s="160" t="n">
        <f aca="false">ROUNDDOWN(N90,0)</f>
        <v>18</v>
      </c>
      <c r="P90" s="160" t="s">
        <v>20</v>
      </c>
      <c r="Q90" s="161" t="n">
        <f aca="false">O90*0.01</f>
        <v>0.18</v>
      </c>
      <c r="R90" s="162" t="n">
        <f aca="false">LOOKUP(O90,$AR$2:$AS$38)</f>
        <v>4</v>
      </c>
      <c r="S90" s="163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  <c r="AQ90" s="165"/>
    </row>
    <row r="91" customFormat="false" ht="12.75" hidden="false" customHeight="false" outlineLevel="0" collapsed="false">
      <c r="C91" s="166" t="s">
        <v>242</v>
      </c>
      <c r="D91" s="156" t="n">
        <f aca="false">IF($S91&gt;0,SUM($Q91+(SUM($S91:$AQ91))),(IF($P91="Yes",$Q91,0)))</f>
        <v>0</v>
      </c>
      <c r="E91" s="157" t="n">
        <f aca="false">IF(S91&gt;0,(IF(D91&lt;=0.25,"Novice",(IF(D91&lt;=0.5,"Average",(IF(D91&lt;=0.75,"Advanced",(IF(D91&lt;=0.87,"Expert",(IF(D91&lt;=10,"Master")))))))))),(IF(D91&gt;0,"Universal",0)))</f>
        <v>0</v>
      </c>
      <c r="F91" s="158" t="str">
        <f aca="false">IF(D91&lt;=0.25,"d12",(IF(D91&lt;=0.5,"d8",(IF(D91&lt;=0.75,"d6",(IF(D91&lt;=0.87,"d4",(IF(D91&lt;=1,"d3",0)))))))))</f>
        <v>d12</v>
      </c>
      <c r="G91" s="159" t="n">
        <v>3</v>
      </c>
      <c r="H91" s="160" t="s">
        <v>43</v>
      </c>
      <c r="I91" s="160" t="n">
        <f aca="false">IF(H91&gt;0,LOOKUP(H91,$A$2:$B$12),100)</f>
        <v>18</v>
      </c>
      <c r="J91" s="160"/>
      <c r="K91" s="160" t="n">
        <f aca="false">IF(J91&gt;0,LOOKUP(J91,$A$2:$B$12),100)</f>
        <v>100</v>
      </c>
      <c r="L91" s="160"/>
      <c r="M91" s="160" t="n">
        <f aca="false">IF(L91&gt;0,LOOKUP(L91,$A$2:$B$12),100)</f>
        <v>100</v>
      </c>
      <c r="N91" s="160" t="n">
        <f aca="false">MIN(I91,K91,M91)</f>
        <v>18</v>
      </c>
      <c r="O91" s="160" t="n">
        <f aca="false">ROUNDDOWN(N91,0)</f>
        <v>18</v>
      </c>
      <c r="P91" s="160" t="s">
        <v>20</v>
      </c>
      <c r="Q91" s="161" t="n">
        <f aca="false">O91*0.01</f>
        <v>0.18</v>
      </c>
      <c r="R91" s="162" t="n">
        <f aca="false">LOOKUP(O91,$AR$2:$AS$38)</f>
        <v>4</v>
      </c>
      <c r="S91" s="163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5"/>
    </row>
    <row r="92" customFormat="false" ht="12.75" hidden="false" customHeight="false" outlineLevel="0" collapsed="false">
      <c r="C92" s="155" t="s">
        <v>243</v>
      </c>
      <c r="D92" s="156" t="n">
        <f aca="false">IF($S92&gt;0,SUM($Q92+(SUM($S92:$AQ92))),(IF($P92="Yes",$Q92,0)))</f>
        <v>0</v>
      </c>
      <c r="E92" s="157" t="n">
        <f aca="false">IF(S92&gt;0,(IF(D92&lt;=0.25,"Novice",(IF(D92&lt;=0.5,"Average",(IF(D92&lt;=0.75,"Advanced",(IF(D92&lt;=0.87,"Expert",(IF(D92&lt;=10,"Master")))))))))),(IF(D92&gt;0,"Universal",0)))</f>
        <v>0</v>
      </c>
      <c r="F92" s="158" t="str">
        <f aca="false">IF(D92&lt;=0.25,"d12",(IF(D92&lt;=0.5,"d8",(IF(D92&lt;=0.75,"d6",(IF(D92&lt;=0.87,"d4",(IF(D92&lt;=1,"d3",0)))))))))</f>
        <v>d12</v>
      </c>
      <c r="G92" s="159" t="n">
        <v>4</v>
      </c>
      <c r="H92" s="160" t="s">
        <v>37</v>
      </c>
      <c r="I92" s="160" t="n">
        <f aca="false">IF(H92&gt;0,LOOKUP(H92,$A$2:$B$12),100)</f>
        <v>18</v>
      </c>
      <c r="J92" s="160"/>
      <c r="K92" s="160" t="n">
        <f aca="false">IF(J92&gt;0,LOOKUP(J92,$A$2:$B$12),100)</f>
        <v>100</v>
      </c>
      <c r="L92" s="160"/>
      <c r="M92" s="160" t="n">
        <f aca="false">IF(L92&gt;0,LOOKUP(L92,$A$2:$B$12),100)</f>
        <v>100</v>
      </c>
      <c r="N92" s="160" t="n">
        <f aca="false">MIN(I92,K92,M92)</f>
        <v>18</v>
      </c>
      <c r="O92" s="160" t="n">
        <f aca="false">ROUNDDOWN(N92,0)</f>
        <v>18</v>
      </c>
      <c r="P92" s="160" t="s">
        <v>20</v>
      </c>
      <c r="Q92" s="161" t="n">
        <f aca="false">O92*0.01</f>
        <v>0.18</v>
      </c>
      <c r="R92" s="162" t="n">
        <f aca="false">LOOKUP(O92,$AR$2:$AS$38)</f>
        <v>4</v>
      </c>
      <c r="S92" s="163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164"/>
      <c r="AP92" s="164"/>
      <c r="AQ92" s="165"/>
    </row>
    <row r="93" customFormat="false" ht="12.75" hidden="false" customHeight="false" outlineLevel="0" collapsed="false">
      <c r="C93" s="166" t="s">
        <v>244</v>
      </c>
      <c r="D93" s="156" t="n">
        <f aca="false">IF($S93&gt;0,SUM($Q93+(SUM($S93:$AQ93))),(IF($P93="Yes",$Q93,0)))</f>
        <v>0</v>
      </c>
      <c r="E93" s="157" t="n">
        <f aca="false">IF(S93&gt;0,(IF(D93&lt;=0.25,"Novice",(IF(D93&lt;=0.5,"Average",(IF(D93&lt;=0.75,"Advanced",(IF(D93&lt;=0.87,"Expert",(IF(D93&lt;=10,"Master")))))))))),(IF(D93&gt;0,"Universal",0)))</f>
        <v>0</v>
      </c>
      <c r="F93" s="158" t="str">
        <f aca="false">IF(D93&lt;=0.25,"d12",(IF(D93&lt;=0.5,"d8",(IF(D93&lt;=0.75,"d6",(IF(D93&lt;=0.87,"d4",(IF(D93&lt;=1,"d3",0)))))))))</f>
        <v>d12</v>
      </c>
      <c r="G93" s="159" t="n">
        <v>4</v>
      </c>
      <c r="H93" s="160" t="s">
        <v>49</v>
      </c>
      <c r="I93" s="160" t="n">
        <f aca="false">IF(H93&gt;0,LOOKUP(H93,$A$2:$B$12),100)</f>
        <v>18</v>
      </c>
      <c r="J93" s="160" t="s">
        <v>43</v>
      </c>
      <c r="K93" s="160" t="n">
        <f aca="false">IF(J93&gt;0,LOOKUP(J93,$A$2:$B$12),100)</f>
        <v>18</v>
      </c>
      <c r="L93" s="160"/>
      <c r="M93" s="160" t="n">
        <f aca="false">IF(L93&gt;0,LOOKUP(L93,$A$2:$B$12),100)</f>
        <v>100</v>
      </c>
      <c r="N93" s="160" t="n">
        <f aca="false">MIN(I93,K93,M93)</f>
        <v>18</v>
      </c>
      <c r="O93" s="160" t="n">
        <f aca="false">ROUNDDOWN(N93,0)</f>
        <v>18</v>
      </c>
      <c r="P93" s="160" t="s">
        <v>20</v>
      </c>
      <c r="Q93" s="161" t="n">
        <f aca="false">O93*0.01</f>
        <v>0.18</v>
      </c>
      <c r="R93" s="162" t="n">
        <f aca="false">LOOKUP(O93,$AR$2:$AS$38)</f>
        <v>4</v>
      </c>
      <c r="S93" s="163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5"/>
    </row>
    <row r="94" customFormat="false" ht="12.75" hidden="false" customHeight="false" outlineLevel="0" collapsed="false">
      <c r="C94" s="166" t="s">
        <v>244</v>
      </c>
      <c r="D94" s="156" t="n">
        <f aca="false">IF($S94&gt;0,SUM($Q94+(SUM($S94:$AQ94))),(IF($P94="Yes",$Q94,0)))</f>
        <v>0</v>
      </c>
      <c r="E94" s="157" t="n">
        <f aca="false">IF(S94&gt;0,(IF(D94&lt;=0.25,"Novice",(IF(D94&lt;=0.5,"Average",(IF(D94&lt;=0.75,"Advanced",(IF(D94&lt;=0.87,"Expert",(IF(D94&lt;=10,"Master")))))))))),(IF(D94&gt;0,"Universal",0)))</f>
        <v>0</v>
      </c>
      <c r="F94" s="158" t="str">
        <f aca="false">IF(D94&lt;=0.25,"d12",(IF(D94&lt;=0.5,"d8",(IF(D94&lt;=0.75,"d6",(IF(D94&lt;=0.87,"d4",(IF(D94&lt;=1,"d3",0)))))))))</f>
        <v>d12</v>
      </c>
      <c r="G94" s="159" t="n">
        <v>4</v>
      </c>
      <c r="H94" s="160" t="s">
        <v>49</v>
      </c>
      <c r="I94" s="160" t="n">
        <f aca="false">IF(H94&gt;0,LOOKUP(H94,$A$2:$B$12),100)</f>
        <v>18</v>
      </c>
      <c r="J94" s="160" t="s">
        <v>43</v>
      </c>
      <c r="K94" s="160" t="n">
        <f aca="false">IF(J94&gt;0,LOOKUP(J94,$A$2:$B$12),100)</f>
        <v>18</v>
      </c>
      <c r="L94" s="160"/>
      <c r="M94" s="160" t="n">
        <f aca="false">IF(L94&gt;0,LOOKUP(L94,$A$2:$B$12),100)</f>
        <v>100</v>
      </c>
      <c r="N94" s="160" t="n">
        <f aca="false">MIN(I94,K94,M94)</f>
        <v>18</v>
      </c>
      <c r="O94" s="160" t="n">
        <f aca="false">ROUNDDOWN(N94,0)</f>
        <v>18</v>
      </c>
      <c r="P94" s="160" t="s">
        <v>20</v>
      </c>
      <c r="Q94" s="161" t="n">
        <f aca="false">O94*0.01</f>
        <v>0.18</v>
      </c>
      <c r="R94" s="162" t="n">
        <f aca="false">LOOKUP(O94,$AR$2:$AS$38)</f>
        <v>4</v>
      </c>
      <c r="S94" s="163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164"/>
      <c r="AP94" s="164"/>
      <c r="AQ94" s="165"/>
    </row>
    <row r="95" customFormat="false" ht="12.75" hidden="false" customHeight="false" outlineLevel="0" collapsed="false">
      <c r="C95" s="166" t="s">
        <v>244</v>
      </c>
      <c r="D95" s="156" t="n">
        <f aca="false">IF($S95&gt;0,SUM($Q95+(SUM($S95:$AQ95))),(IF($P95="Yes",$Q95,0)))</f>
        <v>0</v>
      </c>
      <c r="E95" s="157" t="n">
        <f aca="false">IF(S95&gt;0,(IF(D95&lt;=0.25,"Novice",(IF(D95&lt;=0.5,"Average",(IF(D95&lt;=0.75,"Advanced",(IF(D95&lt;=0.87,"Expert",(IF(D95&lt;=10,"Master")))))))))),(IF(D95&gt;0,"Universal",0)))</f>
        <v>0</v>
      </c>
      <c r="F95" s="158" t="str">
        <f aca="false">IF(D95&lt;=0.25,"d12",(IF(D95&lt;=0.5,"d8",(IF(D95&lt;=0.75,"d6",(IF(D95&lt;=0.87,"d4",(IF(D95&lt;=1,"d3",0)))))))))</f>
        <v>d12</v>
      </c>
      <c r="G95" s="159" t="n">
        <v>4</v>
      </c>
      <c r="H95" s="160" t="s">
        <v>49</v>
      </c>
      <c r="I95" s="160" t="n">
        <f aca="false">IF(H95&gt;0,LOOKUP(H95,$A$2:$B$12),100)</f>
        <v>18</v>
      </c>
      <c r="J95" s="160" t="s">
        <v>43</v>
      </c>
      <c r="K95" s="160" t="n">
        <f aca="false">IF(J95&gt;0,LOOKUP(J95,$A$2:$B$12),100)</f>
        <v>18</v>
      </c>
      <c r="L95" s="160"/>
      <c r="M95" s="160" t="n">
        <f aca="false">IF(L95&gt;0,LOOKUP(L95,$A$2:$B$12),100)</f>
        <v>100</v>
      </c>
      <c r="N95" s="160" t="n">
        <f aca="false">MIN(I95,K95,M95)</f>
        <v>18</v>
      </c>
      <c r="O95" s="160" t="n">
        <f aca="false">ROUNDDOWN(N95,0)</f>
        <v>18</v>
      </c>
      <c r="P95" s="160" t="s">
        <v>20</v>
      </c>
      <c r="Q95" s="161" t="n">
        <f aca="false">O95*0.01</f>
        <v>0.18</v>
      </c>
      <c r="R95" s="162" t="n">
        <f aca="false">LOOKUP(O95,$AR$2:$AS$38)</f>
        <v>4</v>
      </c>
      <c r="S95" s="163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5"/>
    </row>
    <row r="96" customFormat="false" ht="12.75" hidden="false" customHeight="false" outlineLevel="0" collapsed="false">
      <c r="C96" s="166" t="s">
        <v>244</v>
      </c>
      <c r="D96" s="156" t="n">
        <f aca="false">IF($S96&gt;0,SUM($Q96+(SUM($S96:$AQ96))),(IF($P96="Yes",$Q96,0)))</f>
        <v>0</v>
      </c>
      <c r="E96" s="157" t="n">
        <f aca="false">IF(S96&gt;0,(IF(D96&lt;=0.25,"Novice",(IF(D96&lt;=0.5,"Average",(IF(D96&lt;=0.75,"Advanced",(IF(D96&lt;=0.87,"Expert",(IF(D96&lt;=10,"Master")))))))))),(IF(D96&gt;0,"Universal",0)))</f>
        <v>0</v>
      </c>
      <c r="F96" s="158" t="str">
        <f aca="false">IF(D96&lt;=0.25,"d12",(IF(D96&lt;=0.5,"d8",(IF(D96&lt;=0.75,"d6",(IF(D96&lt;=0.87,"d4",(IF(D96&lt;=1,"d3",0)))))))))</f>
        <v>d12</v>
      </c>
      <c r="G96" s="159" t="n">
        <v>4</v>
      </c>
      <c r="H96" s="160" t="s">
        <v>49</v>
      </c>
      <c r="I96" s="160" t="n">
        <f aca="false">IF(H96&gt;0,LOOKUP(H96,$A$2:$B$12),100)</f>
        <v>18</v>
      </c>
      <c r="J96" s="160" t="s">
        <v>43</v>
      </c>
      <c r="K96" s="160" t="n">
        <f aca="false">IF(J96&gt;0,LOOKUP(J96,$A$2:$B$12),100)</f>
        <v>18</v>
      </c>
      <c r="L96" s="160"/>
      <c r="M96" s="160" t="n">
        <f aca="false">IF(L96&gt;0,LOOKUP(L96,$A$2:$B$12),100)</f>
        <v>100</v>
      </c>
      <c r="N96" s="160" t="n">
        <f aca="false">MIN(I96,K96,M96)</f>
        <v>18</v>
      </c>
      <c r="O96" s="160" t="n">
        <f aca="false">ROUNDDOWN(N96,0)</f>
        <v>18</v>
      </c>
      <c r="P96" s="160" t="s">
        <v>20</v>
      </c>
      <c r="Q96" s="161" t="n">
        <f aca="false">O96*0.01</f>
        <v>0.18</v>
      </c>
      <c r="R96" s="162" t="n">
        <f aca="false">LOOKUP(O96,$AR$2:$AS$38)</f>
        <v>4</v>
      </c>
      <c r="S96" s="163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5"/>
    </row>
    <row r="97" customFormat="false" ht="12.75" hidden="false" customHeight="false" outlineLevel="0" collapsed="false">
      <c r="C97" s="166" t="s">
        <v>244</v>
      </c>
      <c r="D97" s="156" t="n">
        <f aca="false">IF($S97&gt;0,SUM($Q97+(SUM($S97:$AQ97))),(IF($P97="Yes",$Q97,0)))</f>
        <v>0</v>
      </c>
      <c r="E97" s="157" t="n">
        <f aca="false">IF(S97&gt;0,(IF(D97&lt;=0.25,"Novice",(IF(D97&lt;=0.5,"Average",(IF(D97&lt;=0.75,"Advanced",(IF(D97&lt;=0.87,"Expert",(IF(D97&lt;=10,"Master")))))))))),(IF(D97&gt;0,"Universal",0)))</f>
        <v>0</v>
      </c>
      <c r="F97" s="158" t="str">
        <f aca="false">IF(D97&lt;=0.25,"d12",(IF(D97&lt;=0.5,"d8",(IF(D97&lt;=0.75,"d6",(IF(D97&lt;=0.87,"d4",(IF(D97&lt;=1,"d3",0)))))))))</f>
        <v>d12</v>
      </c>
      <c r="G97" s="159" t="n">
        <v>4</v>
      </c>
      <c r="H97" s="160" t="s">
        <v>49</v>
      </c>
      <c r="I97" s="160" t="n">
        <f aca="false">IF(H97&gt;0,LOOKUP(H97,$A$2:$B$12),100)</f>
        <v>18</v>
      </c>
      <c r="J97" s="160" t="s">
        <v>43</v>
      </c>
      <c r="K97" s="160" t="n">
        <f aca="false">IF(J97&gt;0,LOOKUP(J97,$A$2:$B$12),100)</f>
        <v>18</v>
      </c>
      <c r="L97" s="160"/>
      <c r="M97" s="160" t="n">
        <f aca="false">IF(L97&gt;0,LOOKUP(L97,$A$2:$B$12),100)</f>
        <v>100</v>
      </c>
      <c r="N97" s="160" t="n">
        <f aca="false">MIN(I97,K97,M97)</f>
        <v>18</v>
      </c>
      <c r="O97" s="160" t="n">
        <f aca="false">ROUNDDOWN(N97,0)</f>
        <v>18</v>
      </c>
      <c r="P97" s="160" t="s">
        <v>20</v>
      </c>
      <c r="Q97" s="161" t="n">
        <f aca="false">O97*0.01</f>
        <v>0.18</v>
      </c>
      <c r="R97" s="162" t="n">
        <f aca="false">LOOKUP(O97,$AR$2:$AS$38)</f>
        <v>4</v>
      </c>
      <c r="S97" s="163"/>
      <c r="T97" s="164"/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5"/>
    </row>
    <row r="98" customFormat="false" ht="12.75" hidden="false" customHeight="false" outlineLevel="0" collapsed="false">
      <c r="C98" s="155" t="s">
        <v>245</v>
      </c>
      <c r="D98" s="156" t="n">
        <f aca="false">IF($S98&gt;0,SUM($Q98+(SUM($S98:$AQ98))),(IF($P98="Yes",$Q98,0)))</f>
        <v>0.18</v>
      </c>
      <c r="E98" s="157" t="str">
        <f aca="false">IF(S98&gt;0,(IF(D98&lt;=0.25,"Novice",(IF(D98&lt;=0.5,"Average",(IF(D98&lt;=0.75,"Advanced",(IF(D98&lt;=0.87,"Expert",(IF(D98&lt;=10,"Master")))))))))),(IF(D98&gt;0,"Universal",0)))</f>
        <v>Universal</v>
      </c>
      <c r="F98" s="158" t="str">
        <f aca="false">IF(D98&lt;=0.25,"d12",(IF(D98&lt;=0.5,"d8",(IF(D98&lt;=0.75,"d6",(IF(D98&lt;=0.87,"d4",(IF(D98&lt;=1,"d3",0)))))))))</f>
        <v>d12</v>
      </c>
      <c r="G98" s="159" t="n">
        <v>2</v>
      </c>
      <c r="H98" s="160" t="s">
        <v>49</v>
      </c>
      <c r="I98" s="160" t="n">
        <f aca="false">IF(H98&gt;0,LOOKUP(H98,$A$2:$B$12),100)</f>
        <v>18</v>
      </c>
      <c r="J98" s="160"/>
      <c r="K98" s="160" t="n">
        <f aca="false">IF(J98&gt;0,LOOKUP(J98,$A$2:$B$12),100)</f>
        <v>100</v>
      </c>
      <c r="L98" s="160"/>
      <c r="M98" s="160" t="n">
        <f aca="false">IF(L98&gt;0,LOOKUP(L98,$A$2:$B$12),100)</f>
        <v>100</v>
      </c>
      <c r="N98" s="160" t="n">
        <f aca="false">MIN(I98,K98,M98)</f>
        <v>18</v>
      </c>
      <c r="O98" s="160" t="n">
        <f aca="false">ROUNDDOWN(N98,0)</f>
        <v>18</v>
      </c>
      <c r="P98" s="160" t="s">
        <v>88</v>
      </c>
      <c r="Q98" s="161" t="n">
        <f aca="false">O98*0.01</f>
        <v>0.18</v>
      </c>
      <c r="R98" s="162" t="n">
        <f aca="false">LOOKUP(O98,$AR$2:$AS$38)</f>
        <v>4</v>
      </c>
      <c r="S98" s="163"/>
      <c r="T98" s="164"/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164"/>
      <c r="AP98" s="164"/>
      <c r="AQ98" s="165"/>
    </row>
    <row r="99" customFormat="false" ht="12.75" hidden="false" customHeight="false" outlineLevel="0" collapsed="false">
      <c r="C99" s="155" t="s">
        <v>246</v>
      </c>
      <c r="D99" s="156" t="n">
        <f aca="false">IF($S99&gt;0,SUM($Q99+(SUM($S99:$AQ99))),(IF($P99="Yes",$Q99,0)))</f>
        <v>0.18</v>
      </c>
      <c r="E99" s="157" t="str">
        <f aca="false">IF(S99&gt;0,(IF(D99&lt;=0.25,"Novice",(IF(D99&lt;=0.5,"Average",(IF(D99&lt;=0.75,"Advanced",(IF(D99&lt;=0.87,"Expert",(IF(D99&lt;=10,"Master")))))))))),(IF(D99&gt;0,"Universal",0)))</f>
        <v>Universal</v>
      </c>
      <c r="F99" s="158" t="str">
        <f aca="false">IF(D99&lt;=0.25,"d12",(IF(D99&lt;=0.5,"d8",(IF(D99&lt;=0.75,"d6",(IF(D99&lt;=0.87,"d4",(IF(D99&lt;=1,"d3",0)))))))))</f>
        <v>d12</v>
      </c>
      <c r="G99" s="159" t="n">
        <v>8</v>
      </c>
      <c r="H99" s="160" t="s">
        <v>37</v>
      </c>
      <c r="I99" s="160" t="n">
        <f aca="false">IF(H99&gt;0,LOOKUP(H99,$A$2:$B$12),100)</f>
        <v>18</v>
      </c>
      <c r="J99" s="160" t="s">
        <v>43</v>
      </c>
      <c r="K99" s="160" t="n">
        <f aca="false">IF(J99&gt;0,LOOKUP(J99,$A$2:$B$12),100)</f>
        <v>18</v>
      </c>
      <c r="L99" s="160" t="s">
        <v>63</v>
      </c>
      <c r="M99" s="160" t="n">
        <f aca="false">IF(L99&gt;0,LOOKUP(L99,$A$2:$B$12),100)</f>
        <v>18</v>
      </c>
      <c r="N99" s="160" t="n">
        <f aca="false">MIN(I99,K99,M99)</f>
        <v>18</v>
      </c>
      <c r="O99" s="160" t="n">
        <f aca="false">ROUNDDOWN(N99,0)</f>
        <v>18</v>
      </c>
      <c r="P99" s="160" t="s">
        <v>88</v>
      </c>
      <c r="Q99" s="161" t="n">
        <f aca="false">O99*0.01</f>
        <v>0.18</v>
      </c>
      <c r="R99" s="162" t="n">
        <f aca="false">LOOKUP(O99,$AR$2:$AS$38)</f>
        <v>4</v>
      </c>
      <c r="S99" s="163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164"/>
      <c r="AP99" s="164"/>
      <c r="AQ99" s="165"/>
    </row>
    <row r="100" customFormat="false" ht="12.75" hidden="false" customHeight="false" outlineLevel="0" collapsed="false">
      <c r="C100" s="155" t="s">
        <v>247</v>
      </c>
      <c r="D100" s="156" t="n">
        <f aca="false">IF($S100&gt;0,SUM($Q100+(SUM($S100:$AQ100))),(IF($P100="Yes",$Q100,0)))</f>
        <v>0.18</v>
      </c>
      <c r="E100" s="157" t="str">
        <f aca="false">IF(S100&gt;0,(IF(D100&lt;=0.25,"Novice",(IF(D100&lt;=0.5,"Average",(IF(D100&lt;=0.75,"Advanced",(IF(D100&lt;=0.87,"Expert",(IF(D100&lt;=10,"Master")))))))))),(IF(D100&gt;0,"Universal",0)))</f>
        <v>Universal</v>
      </c>
      <c r="F100" s="158" t="str">
        <f aca="false">IF(D100&lt;=0.25,"d12",(IF(D100&lt;=0.5,"d8",(IF(D100&lt;=0.75,"d6",(IF(D100&lt;=0.87,"d4",(IF(D100&lt;=1,"d3",0)))))))))</f>
        <v>d12</v>
      </c>
      <c r="G100" s="159" t="n">
        <v>4</v>
      </c>
      <c r="H100" s="160" t="s">
        <v>63</v>
      </c>
      <c r="I100" s="160" t="n">
        <f aca="false">IF(H100&gt;0,LOOKUP(H100,$A$2:$B$12),100)</f>
        <v>18</v>
      </c>
      <c r="J100" s="160" t="s">
        <v>58</v>
      </c>
      <c r="K100" s="160" t="n">
        <f aca="false">IF(J100&gt;0,LOOKUP(J100,$A$2:$B$12),100)</f>
        <v>18</v>
      </c>
      <c r="L100" s="160"/>
      <c r="M100" s="160" t="n">
        <f aca="false">IF(L100&gt;0,LOOKUP(L100,$A$2:$B$12),100)</f>
        <v>100</v>
      </c>
      <c r="N100" s="160" t="n">
        <f aca="false">MIN(I100,K100,M100)</f>
        <v>18</v>
      </c>
      <c r="O100" s="160" t="n">
        <f aca="false">ROUNDDOWN(N100,0)</f>
        <v>18</v>
      </c>
      <c r="P100" s="160" t="s">
        <v>88</v>
      </c>
      <c r="Q100" s="161" t="n">
        <f aca="false">O100*0.01</f>
        <v>0.18</v>
      </c>
      <c r="R100" s="162" t="n">
        <f aca="false">LOOKUP(O100,$AR$2:$AS$38)</f>
        <v>4</v>
      </c>
      <c r="S100" s="163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5"/>
    </row>
    <row r="101" customFormat="false" ht="12.75" hidden="false" customHeight="false" outlineLevel="0" collapsed="false">
      <c r="C101" s="155" t="s">
        <v>248</v>
      </c>
      <c r="D101" s="156" t="n">
        <f aca="false">IF($S101&gt;0,SUM($Q101+(SUM($S101:$AQ101))),(IF($P101="Yes",$Q101,0)))</f>
        <v>0.18</v>
      </c>
      <c r="E101" s="157" t="str">
        <f aca="false">IF(S101&gt;0,(IF(D101&lt;=0.25,"Novice",(IF(D101&lt;=0.5,"Average",(IF(D101&lt;=0.75,"Advanced",(IF(D101&lt;=0.87,"Expert",(IF(D101&lt;=10,"Master")))))))))),(IF(D101&gt;0,"Universal",0)))</f>
        <v>Universal</v>
      </c>
      <c r="F101" s="158" t="str">
        <f aca="false">IF(D101&lt;=0.25,"d12",(IF(D101&lt;=0.5,"d8",(IF(D101&lt;=0.75,"d6",(IF(D101&lt;=0.87,"d4",(IF(D101&lt;=1,"d3",0)))))))))</f>
        <v>d12</v>
      </c>
      <c r="G101" s="159" t="n">
        <v>8</v>
      </c>
      <c r="H101" s="160" t="s">
        <v>49</v>
      </c>
      <c r="I101" s="160" t="n">
        <f aca="false">IF(H101&gt;0,LOOKUP(H101,$A$2:$B$12),100)</f>
        <v>18</v>
      </c>
      <c r="J101" s="160"/>
      <c r="K101" s="160" t="n">
        <f aca="false">IF(J101&gt;0,LOOKUP(J101,$A$2:$B$12),100)</f>
        <v>100</v>
      </c>
      <c r="L101" s="160"/>
      <c r="M101" s="160" t="n">
        <f aca="false">IF(L101&gt;0,LOOKUP(L101,$A$2:$B$12),100)</f>
        <v>100</v>
      </c>
      <c r="N101" s="160" t="n">
        <f aca="false">MIN(I101,K101,M101)</f>
        <v>18</v>
      </c>
      <c r="O101" s="160" t="n">
        <f aca="false">ROUNDDOWN(N101,0)</f>
        <v>18</v>
      </c>
      <c r="P101" s="160" t="s">
        <v>88</v>
      </c>
      <c r="Q101" s="161" t="n">
        <f aca="false">O101*0.01</f>
        <v>0.18</v>
      </c>
      <c r="R101" s="162" t="n">
        <f aca="false">LOOKUP(O101,$AR$2:$AS$38)</f>
        <v>4</v>
      </c>
      <c r="S101" s="163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5"/>
    </row>
    <row r="102" customFormat="false" ht="12.75" hidden="false" customHeight="false" outlineLevel="0" collapsed="false">
      <c r="C102" s="155" t="s">
        <v>249</v>
      </c>
      <c r="D102" s="156" t="n">
        <f aca="false">IF($S102&gt;0,SUM($Q102+(SUM($S102:$AQ102))),(IF($P102="Yes",$Q102,0)))</f>
        <v>0.18</v>
      </c>
      <c r="E102" s="157" t="str">
        <f aca="false">IF(S102&gt;0,(IF(D102&lt;=0.25,"Novice",(IF(D102&lt;=0.5,"Average",(IF(D102&lt;=0.75,"Advanced",(IF(D102&lt;=0.87,"Expert",(IF(D102&lt;=10,"Master")))))))))),(IF(D102&gt;0,"Universal",0)))</f>
        <v>Universal</v>
      </c>
      <c r="F102" s="158" t="str">
        <f aca="false">IF(D102&lt;=0.25,"d12",(IF(D102&lt;=0.5,"d8",(IF(D102&lt;=0.75,"d6",(IF(D102&lt;=0.87,"d4",(IF(D102&lt;=1,"d3",0)))))))))</f>
        <v>d12</v>
      </c>
      <c r="G102" s="159" t="n">
        <v>7</v>
      </c>
      <c r="H102" s="160" t="s">
        <v>54</v>
      </c>
      <c r="I102" s="160" t="n">
        <f aca="false">IF(H102&gt;0,LOOKUP(H102,$A$2:$B$12),100)</f>
        <v>18</v>
      </c>
      <c r="J102" s="160" t="s">
        <v>43</v>
      </c>
      <c r="K102" s="160" t="n">
        <f aca="false">IF(J102&gt;0,LOOKUP(J102,$A$2:$B$12),100)</f>
        <v>18</v>
      </c>
      <c r="L102" s="160"/>
      <c r="M102" s="160" t="n">
        <f aca="false">IF(L102&gt;0,LOOKUP(L102,$A$2:$B$12),100)</f>
        <v>100</v>
      </c>
      <c r="N102" s="160" t="n">
        <f aca="false">MIN(I102,K102,M102)</f>
        <v>18</v>
      </c>
      <c r="O102" s="160" t="n">
        <f aca="false">ROUNDDOWN(N102,0)</f>
        <v>18</v>
      </c>
      <c r="P102" s="160" t="s">
        <v>88</v>
      </c>
      <c r="Q102" s="161" t="n">
        <f aca="false">O102*0.01</f>
        <v>0.18</v>
      </c>
      <c r="R102" s="162" t="n">
        <f aca="false">LOOKUP(O102,$AR$2:$AS$38)</f>
        <v>4</v>
      </c>
      <c r="S102" s="163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165"/>
    </row>
    <row r="103" customFormat="false" ht="12.75" hidden="false" customHeight="false" outlineLevel="0" collapsed="false">
      <c r="C103" s="155" t="s">
        <v>250</v>
      </c>
      <c r="D103" s="156" t="n">
        <f aca="false">IF($S103&gt;0,SUM($Q103+(SUM($S103:$AQ103))),(IF($P103="Yes",$Q103,0)))</f>
        <v>0</v>
      </c>
      <c r="E103" s="157" t="n">
        <f aca="false">IF(S103&gt;0,(IF(D103&lt;=0.25,"Novice",(IF(D103&lt;=0.5,"Average",(IF(D103&lt;=0.75,"Advanced",(IF(D103&lt;=0.87,"Expert",(IF(D103&lt;=10,"Master")))))))))),(IF(D103&gt;0,"Universal",0)))</f>
        <v>0</v>
      </c>
      <c r="F103" s="158" t="str">
        <f aca="false">IF(D103&lt;=0.25,"d12",(IF(D103&lt;=0.5,"d8",(IF(D103&lt;=0.75,"d6",(IF(D103&lt;=0.87,"d4",(IF(D103&lt;=1,"d3",0)))))))))</f>
        <v>d12</v>
      </c>
      <c r="G103" s="159" t="n">
        <v>2</v>
      </c>
      <c r="H103" s="160" t="s">
        <v>43</v>
      </c>
      <c r="I103" s="160" t="n">
        <f aca="false">IF(H103&gt;0,LOOKUP(H103,$A$2:$B$12),100)</f>
        <v>18</v>
      </c>
      <c r="J103" s="160" t="s">
        <v>63</v>
      </c>
      <c r="K103" s="160" t="n">
        <f aca="false">IF(J103&gt;0,LOOKUP(J103,$A$2:$B$12),100)</f>
        <v>18</v>
      </c>
      <c r="L103" s="160"/>
      <c r="M103" s="160" t="n">
        <f aca="false">IF(L103&gt;0,LOOKUP(L103,$A$2:$B$12),100)</f>
        <v>100</v>
      </c>
      <c r="N103" s="160" t="n">
        <f aca="false">MIN(I103,K103,M103)</f>
        <v>18</v>
      </c>
      <c r="O103" s="160" t="n">
        <f aca="false">ROUNDDOWN(N103,0)</f>
        <v>18</v>
      </c>
      <c r="P103" s="160" t="s">
        <v>20</v>
      </c>
      <c r="Q103" s="161" t="n">
        <f aca="false">O103*0.01</f>
        <v>0.18</v>
      </c>
      <c r="R103" s="162" t="n">
        <f aca="false">LOOKUP(O103,$AR$2:$AS$38)</f>
        <v>4</v>
      </c>
      <c r="S103" s="163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165"/>
    </row>
    <row r="104" customFormat="false" ht="12.75" hidden="false" customHeight="false" outlineLevel="0" collapsed="false">
      <c r="C104" s="155" t="s">
        <v>251</v>
      </c>
      <c r="D104" s="156" t="n">
        <f aca="false">IF($S104&gt;0,SUM($Q104+(SUM($S104:$AQ104))),(IF($P104="Yes",$Q104,0)))</f>
        <v>0</v>
      </c>
      <c r="E104" s="157" t="n">
        <f aca="false">IF(S104&gt;0,(IF(D104&lt;=0.25,"Novice",(IF(D104&lt;=0.5,"Average",(IF(D104&lt;=0.75,"Advanced",(IF(D104&lt;=0.87,"Expert",(IF(D104&lt;=10,"Master")))))))))),(IF(D104&gt;0,"Universal",0)))</f>
        <v>0</v>
      </c>
      <c r="F104" s="158" t="str">
        <f aca="false">IF(D104&lt;=0.25,"d12",(IF(D104&lt;=0.5,"d8",(IF(D104&lt;=0.75,"d6",(IF(D104&lt;=0.87,"d4",(IF(D104&lt;=1,"d3",0)))))))))</f>
        <v>d12</v>
      </c>
      <c r="G104" s="159" t="n">
        <v>1</v>
      </c>
      <c r="H104" s="160" t="s">
        <v>26</v>
      </c>
      <c r="I104" s="160" t="n">
        <f aca="false">IF(H104&gt;0,LOOKUP(H104,$A$2:$B$12),100)</f>
        <v>18</v>
      </c>
      <c r="J104" s="160" t="s">
        <v>54</v>
      </c>
      <c r="K104" s="160" t="n">
        <f aca="false">IF(J104&gt;0,LOOKUP(J104,$A$2:$B$12),100)</f>
        <v>18</v>
      </c>
      <c r="L104" s="160"/>
      <c r="M104" s="160" t="n">
        <f aca="false">IF(L104&gt;0,LOOKUP(L104,$A$2:$B$12),100)</f>
        <v>100</v>
      </c>
      <c r="N104" s="160" t="n">
        <f aca="false">MIN(I104,K104,M104)</f>
        <v>18</v>
      </c>
      <c r="O104" s="160" t="n">
        <f aca="false">ROUNDDOWN(N104,0)</f>
        <v>18</v>
      </c>
      <c r="P104" s="160" t="s">
        <v>20</v>
      </c>
      <c r="Q104" s="161" t="n">
        <f aca="false">O104*0.01</f>
        <v>0.18</v>
      </c>
      <c r="R104" s="162" t="n">
        <f aca="false">LOOKUP(O104,$AR$2:$AS$38)</f>
        <v>4</v>
      </c>
      <c r="S104" s="163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5"/>
    </row>
    <row r="105" customFormat="false" ht="12.75" hidden="false" customHeight="false" outlineLevel="0" collapsed="false">
      <c r="C105" s="155" t="s">
        <v>252</v>
      </c>
      <c r="D105" s="156" t="n">
        <f aca="false">IF($S105&gt;0,SUM($Q105+(SUM($S105:$AQ105))),(IF($P105="Yes",$Q105,0)))</f>
        <v>0.18</v>
      </c>
      <c r="E105" s="157" t="str">
        <f aca="false">IF(S105&gt;0,(IF(D105&lt;=0.25,"Novice",(IF(D105&lt;=0.5,"Average",(IF(D105&lt;=0.75,"Advanced",(IF(D105&lt;=0.87,"Expert",(IF(D105&lt;=10,"Master")))))))))),(IF(D105&gt;0,"Universal",0)))</f>
        <v>Universal</v>
      </c>
      <c r="F105" s="158" t="str">
        <f aca="false">IF(D105&lt;=0.25,"d12",(IF(D105&lt;=0.5,"d8",(IF(D105&lt;=0.75,"d6",(IF(D105&lt;=0.87,"d4",(IF(D105&lt;=1,"d3",0)))))))))</f>
        <v>d12</v>
      </c>
      <c r="G105" s="159" t="n">
        <v>4</v>
      </c>
      <c r="H105" s="160" t="s">
        <v>37</v>
      </c>
      <c r="I105" s="160" t="n">
        <f aca="false">IF(H105&gt;0,LOOKUP(H105,$A$2:$B$12),100)</f>
        <v>18</v>
      </c>
      <c r="J105" s="160"/>
      <c r="K105" s="160" t="n">
        <f aca="false">IF(J105&gt;0,LOOKUP(J105,$A$2:$B$12),100)</f>
        <v>100</v>
      </c>
      <c r="L105" s="160"/>
      <c r="M105" s="160" t="n">
        <f aca="false">IF(L105&gt;0,LOOKUP(L105,$A$2:$B$12),100)</f>
        <v>100</v>
      </c>
      <c r="N105" s="160" t="n">
        <f aca="false">MIN(I105,K105,M105)</f>
        <v>18</v>
      </c>
      <c r="O105" s="160" t="n">
        <f aca="false">ROUNDDOWN(N105,0)</f>
        <v>18</v>
      </c>
      <c r="P105" s="160" t="s">
        <v>88</v>
      </c>
      <c r="Q105" s="161" t="n">
        <f aca="false">O105*0.01</f>
        <v>0.18</v>
      </c>
      <c r="R105" s="162" t="n">
        <f aca="false">LOOKUP(O105,$AR$2:$AS$38)</f>
        <v>4</v>
      </c>
      <c r="S105" s="163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5"/>
    </row>
    <row r="106" customFormat="false" ht="12.75" hidden="false" customHeight="false" outlineLevel="0" collapsed="false">
      <c r="C106" s="155" t="s">
        <v>253</v>
      </c>
      <c r="D106" s="156" t="n">
        <f aca="false">IF($S106&gt;0,SUM($Q106+(SUM($S106:$AQ106))),(IF($P106="Yes",$Q106,0)))</f>
        <v>0</v>
      </c>
      <c r="E106" s="157" t="n">
        <f aca="false">IF(S106&gt;0,(IF(D106&lt;=0.25,"Novice",(IF(D106&lt;=0.5,"Average",(IF(D106&lt;=0.75,"Advanced",(IF(D106&lt;=0.87,"Expert",(IF(D106&lt;=10,"Master")))))))))),(IF(D106&gt;0,"Universal",0)))</f>
        <v>0</v>
      </c>
      <c r="F106" s="158" t="str">
        <f aca="false">IF(D106&lt;=0.25,"d12",(IF(D106&lt;=0.5,"d8",(IF(D106&lt;=0.75,"d6",(IF(D106&lt;=0.87,"d4",(IF(D106&lt;=1,"d3",0)))))))))</f>
        <v>d12</v>
      </c>
      <c r="G106" s="159" t="n">
        <v>7</v>
      </c>
      <c r="H106" s="160" t="s">
        <v>43</v>
      </c>
      <c r="I106" s="160" t="n">
        <f aca="false">IF(H106&gt;0,LOOKUP(H106,$A$2:$B$12),100)</f>
        <v>18</v>
      </c>
      <c r="J106" s="160"/>
      <c r="K106" s="160" t="n">
        <f aca="false">IF(J106&gt;0,LOOKUP(J106,$A$2:$B$12),100)</f>
        <v>100</v>
      </c>
      <c r="L106" s="160"/>
      <c r="M106" s="160" t="n">
        <f aca="false">IF(L106&gt;0,LOOKUP(L106,$A$2:$B$12),100)</f>
        <v>100</v>
      </c>
      <c r="N106" s="160" t="n">
        <f aca="false">MIN(I106,K106,M106)</f>
        <v>18</v>
      </c>
      <c r="O106" s="160" t="n">
        <f aca="false">ROUNDDOWN(N106,0)</f>
        <v>18</v>
      </c>
      <c r="P106" s="160" t="s">
        <v>20</v>
      </c>
      <c r="Q106" s="161" t="n">
        <f aca="false">O106*0.01</f>
        <v>0.18</v>
      </c>
      <c r="R106" s="162" t="n">
        <f aca="false">LOOKUP(O106,$AR$2:$AS$38)</f>
        <v>4</v>
      </c>
      <c r="S106" s="163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5"/>
    </row>
    <row r="107" customFormat="false" ht="12.75" hidden="false" customHeight="false" outlineLevel="0" collapsed="false">
      <c r="C107" s="167" t="s">
        <v>254</v>
      </c>
      <c r="D107" s="168" t="n">
        <f aca="false">IF($S107&gt;0,SUM($Q107+(SUM($S107:$AQ107))),(IF($P107="Yes",$Q107,0)))</f>
        <v>0</v>
      </c>
      <c r="E107" s="169" t="n">
        <f aca="false">IF(S107&gt;0,(IF(D107&lt;=0.25,"Novice",(IF(D107&lt;=0.5,"Average",(IF(D107&lt;=0.75,"Advanced",(IF(D107&lt;=0.87,"Expert",(IF(D107&lt;=10,"Master")))))))))),(IF(D107&gt;0,"Universal",0)))</f>
        <v>0</v>
      </c>
      <c r="F107" s="170" t="str">
        <f aca="false">IF(D107&lt;=0.25,"d12",(IF(D107&lt;=0.5,"d8",(IF(D107&lt;=0.75,"d6",(IF(D107&lt;=0.87,"d4",(IF(D107&lt;=1,"d3",0)))))))))</f>
        <v>d12</v>
      </c>
      <c r="G107" s="171" t="n">
        <v>20</v>
      </c>
      <c r="H107" s="172" t="s">
        <v>49</v>
      </c>
      <c r="I107" s="172" t="n">
        <f aca="false">IF(H107&gt;0,LOOKUP(H107,$A$2:$B$12),100)</f>
        <v>18</v>
      </c>
      <c r="J107" s="172" t="s">
        <v>37</v>
      </c>
      <c r="K107" s="172" t="n">
        <f aca="false">IF(J107&gt;0,LOOKUP(J107,$A$2:$B$12),100)</f>
        <v>18</v>
      </c>
      <c r="L107" s="172"/>
      <c r="M107" s="172" t="n">
        <f aca="false">IF(L107&gt;0,LOOKUP(L107,$A$2:$B$12),100)</f>
        <v>100</v>
      </c>
      <c r="N107" s="172" t="n">
        <f aca="false">MIN(I107,K107,M107)</f>
        <v>18</v>
      </c>
      <c r="O107" s="172" t="n">
        <f aca="false">ROUNDDOWN(N107,0)</f>
        <v>18</v>
      </c>
      <c r="P107" s="172" t="s">
        <v>20</v>
      </c>
      <c r="Q107" s="173" t="n">
        <f aca="false">O107*0.01</f>
        <v>0.18</v>
      </c>
      <c r="R107" s="174" t="n">
        <f aca="false">LOOKUP(O107,$AR$2:$AS$38)</f>
        <v>4</v>
      </c>
      <c r="S107" s="175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  <c r="AM107" s="176"/>
      <c r="AN107" s="176"/>
      <c r="AO107" s="176"/>
      <c r="AP107" s="176"/>
      <c r="AQ107" s="177"/>
    </row>
    <row r="108" customFormat="false" ht="12.75" hidden="false" customHeight="false" outlineLevel="0" collapsed="false"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9"/>
      <c r="AI108" s="189"/>
    </row>
  </sheetData>
  <sheetProtection sheet="true" password="cfed" objects="true" scenarios="true" selectLockedCells="true"/>
  <mergeCells count="6">
    <mergeCell ref="D1:E1"/>
    <mergeCell ref="H1:L1"/>
    <mergeCell ref="S1:AQ1"/>
    <mergeCell ref="D60:E60"/>
    <mergeCell ref="H60:L60"/>
    <mergeCell ref="S60:AQ60"/>
  </mergeCells>
  <conditionalFormatting sqref="D1:F54 D60:F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5:04:27Z</dcterms:created>
  <dc:creator>Christopher Stogdill</dc:creator>
  <dc:description>The password to unprotect the sheet is simply HM</dc:description>
  <dc:language>en-US</dc:language>
  <cp:lastModifiedBy>Christopher</cp:lastModifiedBy>
  <cp:lastPrinted>2009-07-14T02:59:10Z</cp:lastPrinted>
  <dcterms:modified xsi:type="dcterms:W3CDTF">2009-07-20T03:11:34Z</dcterms:modified>
  <cp:revision>0</cp:revision>
  <dc:subject/>
  <dc:title>Generic HM PC 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Christopher Stogdill</vt:lpwstr>
  </property>
</Properties>
</file>